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AQ" sheetId="1" state="visible" r:id="rId2"/>
    <sheet name="CH " sheetId="2" state="visible" r:id="rId3"/>
    <sheet name="PE" sheetId="3" state="visible" r:id="rId4"/>
    <sheet name="TE" sheetId="4" state="visible" r:id="rId5"/>
  </sheets>
  <definedNames>
    <definedName function="false" hidden="false" localSheetId="0" name="_xlnm.Print_Area" vbProcedure="false">AQ!$A$1:$I$115</definedName>
    <definedName function="false" hidden="false" localSheetId="0" name="_xlnm.Print_Titles" vbProcedure="false">AQ!$1:$2</definedName>
    <definedName function="false" hidden="false" localSheetId="1" name="_xlnm.Print_Titles" vbProcedure="false">'CH '!$1:$2</definedName>
    <definedName function="false" hidden="false" localSheetId="2" name="_xlnm.Print_Area" vbProcedure="false">PE!$A$1:$I$155</definedName>
    <definedName function="false" hidden="false" localSheetId="2" name="_xlnm.Print_Titles" vbProcedure="false">PE!$1:$2</definedName>
    <definedName function="false" hidden="false" localSheetId="3" name="_xlnm.Print_Area" vbProcedure="false">TE!$A$1:$I$192</definedName>
    <definedName function="false" hidden="false" localSheetId="3" name="_xlnm.Print_Titles" vbProcedure="false">TE!$1:$2</definedName>
    <definedName function="false" hidden="false" localSheetId="0" name="Excel_BuiltIn__FilterDatabase" vbProcedure="false">AQ!$A$2:$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2" uniqueCount="1564">
  <si>
    <t xml:space="preserve">DOCENTI NEO IMMESSI IN RUOLO - A.S. 2016/17 - PROVINCIA DI L'AQUILA</t>
  </si>
  <si>
    <t xml:space="preserve">N.</t>
  </si>
  <si>
    <t xml:space="preserve">Cognome e Nome </t>
  </si>
  <si>
    <t xml:space="preserve">Ordine e grado di scuola di immissione in ruolo  (infanzia/primaria/secondaria di primo grado/di secondo grado)</t>
  </si>
  <si>
    <t xml:space="preserve">Classe di Concorso di immissione in ruolo</t>
  </si>
  <si>
    <t xml:space="preserve">Tipologia di posto (comune o sostegno)</t>
  </si>
  <si>
    <t xml:space="preserve">Sede di servizio di immissione in ruolo</t>
  </si>
  <si>
    <t xml:space="preserve">Sede di servizio effettiva</t>
  </si>
  <si>
    <t xml:space="preserve">Cod.Mec.  dell'Istituto sede di dirigenza (in cui il docente presta servizio) </t>
  </si>
  <si>
    <t xml:space="preserve">Passaggi di Ruolo (Indicare sia il ruolo di provenienza che quello attuale) es: da infanzia a primaria/sec. di primo grado/sec. di secondo grado o viveverso</t>
  </si>
  <si>
    <t xml:space="preserve">ACCIARRI REMIGIO</t>
  </si>
  <si>
    <t xml:space="preserve">SCUOLA SECONDARIA DI II GRADO</t>
  </si>
  <si>
    <t xml:space="preserve">C500</t>
  </si>
  <si>
    <t xml:space="preserve">COMUNE</t>
  </si>
  <si>
    <t xml:space="preserve">I.I.S." LEONARDO DA VINCI" L'AQUILA</t>
  </si>
  <si>
    <t xml:space="preserve">AQIS007009</t>
  </si>
  <si>
    <t xml:space="preserve">AMICONE LUCA</t>
  </si>
  <si>
    <t xml:space="preserve">secondaria II grado</t>
  </si>
  <si>
    <t xml:space="preserve">A012discipline letterarie ex A050</t>
  </si>
  <si>
    <t xml:space="preserve">comune</t>
  </si>
  <si>
    <t xml:space="preserve">AQTD00201C ITCG "LIBERATORE"</t>
  </si>
  <si>
    <t xml:space="preserve">AQTD00201C</t>
  </si>
  <si>
    <t xml:space="preserve">AQIS002006</t>
  </si>
  <si>
    <t xml:space="preserve">ANGELONI NICE</t>
  </si>
  <si>
    <t xml:space="preserve">SCUOLA SECONDARIA DI I GRADO</t>
  </si>
  <si>
    <t xml:space="preserve">A045</t>
  </si>
  <si>
    <t xml:space="preserve">CENTRO TERRITORIALE N. 2 AVEZZANO</t>
  </si>
  <si>
    <t xml:space="preserve">AQIC843008</t>
  </si>
  <si>
    <t xml:space="preserve">da scuola primaria a scuola secondaria di I grado</t>
  </si>
  <si>
    <t xml:space="preserve">ARCANO SILVIA</t>
  </si>
  <si>
    <t xml:space="preserve">A050</t>
  </si>
  <si>
    <t xml:space="preserve">I.I.S. "ARRIGO SERPIERI" AVEZZANO</t>
  </si>
  <si>
    <t xml:space="preserve">AQIS01700X</t>
  </si>
  <si>
    <t xml:space="preserve">ATTANASIO ALESSANDRO</t>
  </si>
  <si>
    <t xml:space="preserve">A047</t>
  </si>
  <si>
    <t xml:space="preserve">I.O. "MONSIGNOR EDMONDO DE PANFILIS" ROCCARASO</t>
  </si>
  <si>
    <t xml:space="preserve">AQRH010008</t>
  </si>
  <si>
    <t xml:space="preserve">BALDARI MARIA</t>
  </si>
  <si>
    <t xml:space="preserve">A033</t>
  </si>
  <si>
    <t xml:space="preserve">SCUOLA MEDIA "E.MATTEI" CIVITELLA ROVETO</t>
  </si>
  <si>
    <t xml:space="preserve">AQIC83900L</t>
  </si>
  <si>
    <t xml:space="preserve">BALDINI ANNA PAOLA</t>
  </si>
  <si>
    <t xml:space="preserve">A246</t>
  </si>
  <si>
    <t xml:space="preserve">Istituto Magistrale "BENEDETTO CROCE" DI AVEZZANO</t>
  </si>
  <si>
    <t xml:space="preserve">AQIS01200R</t>
  </si>
  <si>
    <t xml:space="preserve">da scuola primaria a scuola secondaria di II grado</t>
  </si>
  <si>
    <t xml:space="preserve">BARONE Elena</t>
  </si>
  <si>
    <t xml:space="preserve">scuola primaria</t>
  </si>
  <si>
    <t xml:space="preserve">sostegno</t>
  </si>
  <si>
    <t xml:space="preserve">COIC831007</t>
  </si>
  <si>
    <t xml:space="preserve">AQIC84100L</t>
  </si>
  <si>
    <t xml:space="preserve">AQIC815004</t>
  </si>
  <si>
    <t xml:space="preserve">BASCIANI FABRIZIO</t>
  </si>
  <si>
    <t xml:space="preserve">SCUOLA SECONDARIA I GRADO BARREA</t>
  </si>
  <si>
    <t xml:space="preserve">AQIC82000G</t>
  </si>
  <si>
    <t xml:space="preserve">BASILICO ALESSIO</t>
  </si>
  <si>
    <t xml:space="preserve">BISOGNO MARIA</t>
  </si>
  <si>
    <t xml:space="preserve">SCUOLA INFANZIA</t>
  </si>
  <si>
    <t xml:space="preserve">ISTITUTO COMPRENSIVO "COMENIO" SCOPPITO</t>
  </si>
  <si>
    <t xml:space="preserve">AQIC829002</t>
  </si>
  <si>
    <t xml:space="preserve">BOCCIA MARIA PETRONILA</t>
  </si>
  <si>
    <t xml:space="preserve">SCUOLA PRIMARIA</t>
  </si>
  <si>
    <t xml:space="preserve">SCUOLA PRIMARIA DI PESCASSEROLI</t>
  </si>
  <si>
    <t xml:space="preserve">da scuola infanzia a scuola primaria</t>
  </si>
  <si>
    <t xml:space="preserve">BONANNI CHIARA</t>
  </si>
  <si>
    <t xml:space="preserve">SCUOLA PRIMARIA DI RAIANO</t>
  </si>
  <si>
    <t xml:space="preserve">AQIC81700Q</t>
  </si>
  <si>
    <t xml:space="preserve">BOSSO LORENZO</t>
  </si>
  <si>
    <t xml:space="preserve">A029</t>
  </si>
  <si>
    <t xml:space="preserve">da insegnante tecnico pratico a insegnante di scuola secondaria di II grado</t>
  </si>
  <si>
    <t xml:space="preserve">BRAGANZA TERESA</t>
  </si>
  <si>
    <t xml:space="preserve">SCUOLA PRIMARIA "COLLODI"</t>
  </si>
  <si>
    <t xml:space="preserve">BRAGHINI EMILIO</t>
  </si>
  <si>
    <t xml:space="preserve">I.I.S. "ALESSANDRO TORLONIA" AVEZZANO</t>
  </si>
  <si>
    <t xml:space="preserve">da scuola secondaria di           I grado a scuola secondaria di II grado</t>
  </si>
  <si>
    <t xml:space="preserve">BRUNI MILENA</t>
  </si>
  <si>
    <t xml:space="preserve">ISTITUTO COMPRENSIVO NAVELLI</t>
  </si>
  <si>
    <t xml:space="preserve">AQIC823003</t>
  </si>
  <si>
    <t xml:space="preserve">BUTTARI ORNELLA</t>
  </si>
  <si>
    <t xml:space="preserve">SCUOLA PRIMARIA DI GIOIA DEI MARSI</t>
  </si>
  <si>
    <t xml:space="preserve">AQIC82500P</t>
  </si>
  <si>
    <t xml:space="preserve">CAPPUCCIO STEFANIA</t>
  </si>
  <si>
    <t xml:space="preserve">ISTITUTO COMPRENSIVO  "DON L. MILANI" PIZZOLI</t>
  </si>
  <si>
    <t xml:space="preserve">CAVASINNI NUNZIA</t>
  </si>
  <si>
    <t xml:space="preserve">SECONDARIA SECONDO GRADO</t>
  </si>
  <si>
    <t xml:space="preserve">A019</t>
  </si>
  <si>
    <t xml:space="preserve">attualmente SOSTEGNO </t>
  </si>
  <si>
    <t xml:space="preserve">ITIS SCHIO VICENZA</t>
  </si>
  <si>
    <t xml:space="preserve">LIC.ARTISTICO</t>
  </si>
  <si>
    <t xml:space="preserve">CEDOLA ANGELA</t>
  </si>
  <si>
    <t xml:space="preserve">ISTITUTO COMPRENSIVO  "G. DI GIROLAMO" MAGLIANO M.</t>
  </si>
  <si>
    <t xml:space="preserve">AQIC82400V</t>
  </si>
  <si>
    <t xml:space="preserve">CENTI VALERIA</t>
  </si>
  <si>
    <t xml:space="preserve">A059</t>
  </si>
  <si>
    <t xml:space="preserve">CENTRO TERRITORIALE N. 3 SULMONA</t>
  </si>
  <si>
    <t xml:space="preserve">AQIC835009</t>
  </si>
  <si>
    <t xml:space="preserve">CERASANI ANNA MARIA</t>
  </si>
  <si>
    <t xml:space="preserve">A346</t>
  </si>
  <si>
    <t xml:space="preserve">I.T.G." ALBERTI" SEDE ASS.  DI AVEZZANO</t>
  </si>
  <si>
    <t xml:space="preserve">AQIS01300L</t>
  </si>
  <si>
    <t xml:space="preserve">CERVELLI SIMONETTA</t>
  </si>
  <si>
    <t xml:space="preserve">CHICARELLA ELEONORA</t>
  </si>
  <si>
    <t xml:space="preserve">CIPOLLONE ARIANNA</t>
  </si>
  <si>
    <t xml:space="preserve">I.C CAPISTRELLO</t>
  </si>
  <si>
    <t xml:space="preserve">AQAA828068</t>
  </si>
  <si>
    <t xml:space="preserve">AQIC828006</t>
  </si>
  <si>
    <t xml:space="preserve">CIVITAREALE ANNALISA</t>
  </si>
  <si>
    <t xml:space="preserve">COKER MARCELLA ANSA</t>
  </si>
  <si>
    <t xml:space="preserve">EEEE</t>
  </si>
  <si>
    <t xml:space="preserve">I.C. TORRE DE' PASSERI</t>
  </si>
  <si>
    <t xml:space="preserve">I.C. TRASACCO</t>
  </si>
  <si>
    <t xml:space="preserve">AQIC831002</t>
  </si>
  <si>
    <t xml:space="preserve">DA INFANZIA A PRIMARIA  *** NELL'A.S. 15/16 IN MATERNITA'</t>
  </si>
  <si>
    <t xml:space="preserve">COLAROSSI DANIELE</t>
  </si>
  <si>
    <t xml:space="preserve">A030</t>
  </si>
  <si>
    <t xml:space="preserve">SOSTEGNO</t>
  </si>
  <si>
    <t xml:space="preserve">SCUOLA SECONDARIA DI PRIMO GRADO "ROMUALDO PARENTE" SCANNO</t>
  </si>
  <si>
    <t xml:space="preserve">AQIC83400D</t>
  </si>
  <si>
    <t xml:space="preserve">da A029 a A030 su sostegno</t>
  </si>
  <si>
    <t xml:space="preserve">COLLACCIANI TIZIANO</t>
  </si>
  <si>
    <t xml:space="preserve">I.I.S. CARSOLI</t>
  </si>
  <si>
    <t xml:space="preserve">AQPS050001</t>
  </si>
  <si>
    <t xml:space="preserve">da A030 a A029 su sostegno</t>
  </si>
  <si>
    <t xml:space="preserve">COLONNA ANNA MARIA</t>
  </si>
  <si>
    <t xml:space="preserve">COMMITO GIULIANO</t>
  </si>
  <si>
    <t xml:space="preserve">A037</t>
  </si>
  <si>
    <t xml:space="preserve">LICEO SCIENTIFICO E.FERMI SULMONA AQ</t>
  </si>
  <si>
    <t xml:space="preserve">I.I.S. ENRICO FERMI SEDE ASS. DI SULMONA</t>
  </si>
  <si>
    <t xml:space="preserve">AQIS01900G</t>
  </si>
  <si>
    <t xml:space="preserve">CORSO MARIA RITA</t>
  </si>
  <si>
    <t xml:space="preserve">ISTITUTO COMPRENSIVO "MAZZINI - CAPOGRASSI"</t>
  </si>
  <si>
    <t xml:space="preserve">COSIMATI ELISA</t>
  </si>
  <si>
    <t xml:space="preserve">PRIMARIA a.s. 2014-15 rinviato per maternità</t>
  </si>
  <si>
    <t xml:space="preserve">I.C. CONEGLIANO 2 (TV)</t>
  </si>
  <si>
    <t xml:space="preserve">I.C. GIANNI RODARI</t>
  </si>
  <si>
    <t xml:space="preserve">AQIC83300N</t>
  </si>
  <si>
    <t xml:space="preserve">COSTANTINI NADIA</t>
  </si>
  <si>
    <t xml:space="preserve">I.I.S. "VITRUVIO POLLIONE" AVEZZANO</t>
  </si>
  <si>
    <t xml:space="preserve">AQPS03000Q</t>
  </si>
  <si>
    <t xml:space="preserve">da scuola infanzia a scuola secondaria di II grado</t>
  </si>
  <si>
    <t xml:space="preserve">D'AMBROSIO ANNALISA</t>
  </si>
  <si>
    <t xml:space="preserve">I.T.C. "ARGOLI" TAGLIACOZZO</t>
  </si>
  <si>
    <t xml:space="preserve">AQTD08000L</t>
  </si>
  <si>
    <t xml:space="preserve">DANIELE Benedetta</t>
  </si>
  <si>
    <t xml:space="preserve">secondaria 1°grado</t>
  </si>
  <si>
    <t xml:space="preserve">A028</t>
  </si>
  <si>
    <t xml:space="preserve">I.C. Fara Filiorum Petri - Chieti</t>
  </si>
  <si>
    <t xml:space="preserve">San Demetrio 10 ore - Navelli 8 ore</t>
  </si>
  <si>
    <t xml:space="preserve">AQIC82700A</t>
  </si>
  <si>
    <t xml:space="preserve">DE SIMONE ANNA RITA</t>
  </si>
  <si>
    <t xml:space="preserve">ISTITUTO COMPRENSIVO "DON L. MILANI" PIZZOLI</t>
  </si>
  <si>
    <t xml:space="preserve">Della Cagna Alessandra </t>
  </si>
  <si>
    <t xml:space="preserve">I.C. D'Alessandro-Risorgimento" (TE)</t>
  </si>
  <si>
    <t xml:space="preserve">DESPINOIX CINZIA</t>
  </si>
  <si>
    <t xml:space="preserve">SCUOLA PRIMARIA DI CARSOLI</t>
  </si>
  <si>
    <t xml:space="preserve">AQEE02601N</t>
  </si>
  <si>
    <t xml:space="preserve">DI BENIGNO FERNANDO</t>
  </si>
  <si>
    <t xml:space="preserve">A058</t>
  </si>
  <si>
    <t xml:space="preserve">CASA DI RECLUSIONE SULMONA</t>
  </si>
  <si>
    <t xml:space="preserve">DI BERNARDO NORA</t>
  </si>
  <si>
    <t xml:space="preserve">DI CARLO ANTONELLA</t>
  </si>
  <si>
    <t xml:space="preserve">I.T.C. "ARGOLI"  TAGLIACOZZO</t>
  </si>
  <si>
    <t xml:space="preserve">DI LUCA GAETANA</t>
  </si>
  <si>
    <t xml:space="preserve">CENTRO CAP. PESCINA</t>
  </si>
  <si>
    <t xml:space="preserve">DI MICHELE CATERINA</t>
  </si>
  <si>
    <t xml:space="preserve">SCUOLA PRIMARIA RAIANO</t>
  </si>
  <si>
    <t xml:space="preserve">AQIC82600E</t>
  </si>
  <si>
    <t xml:space="preserve">DI NICOLA LUCIA ISABELLA</t>
  </si>
  <si>
    <t xml:space="preserve">DI TOMA ANTONIETTA</t>
  </si>
  <si>
    <t xml:space="preserve">SCUOLA PRIMARIA SASSA</t>
  </si>
  <si>
    <t xml:space="preserve">DI VINCENZO ENRICA</t>
  </si>
  <si>
    <t xml:space="preserve">PRIMARIA</t>
  </si>
  <si>
    <t xml:space="preserve">             =====</t>
  </si>
  <si>
    <t xml:space="preserve">RENATE (MB)</t>
  </si>
  <si>
    <t xml:space="preserve">SULMONA I.C. MAZZINI CAPOGRASSI</t>
  </si>
  <si>
    <t xml:space="preserve">AQIC837001</t>
  </si>
  <si>
    <t xml:space="preserve">CONTROLLARE DOPPIONE?</t>
  </si>
  <si>
    <t xml:space="preserve">I.C.L.DA VINCI-MILANO</t>
  </si>
  <si>
    <t xml:space="preserve">I.C.ALDA MERINI-CASTEL DI SANGRO</t>
  </si>
  <si>
    <t xml:space="preserve">EPIFANO GIULIANA</t>
  </si>
  <si>
    <t xml:space="preserve">ETTORRE MARIA</t>
  </si>
  <si>
    <t xml:space="preserve">I.I.S." TORLONIA" SEDE ASS. DI AVEZZANO</t>
  </si>
  <si>
    <t xml:space="preserve">FINOCCHI MARIA RITA</t>
  </si>
  <si>
    <t xml:space="preserve">I.C.DI SOAVE PADOVA</t>
  </si>
  <si>
    <t xml:space="preserve">I.C. CORRADINI-POMILIO-AVEZZANO</t>
  </si>
  <si>
    <t xml:space="preserve">Franco  Annalisa</t>
  </si>
  <si>
    <t xml:space="preserve">PEIC82000D</t>
  </si>
  <si>
    <t xml:space="preserve">SCUOLA PRIVATA SULMONA</t>
  </si>
  <si>
    <t xml:space="preserve">DO CONTROLLARE</t>
  </si>
  <si>
    <t xml:space="preserve">FRANCO ANNALISA N.12.12.62</t>
  </si>
  <si>
    <t xml:space="preserve">I.C. CEPAGATTI A.S. 2015/16</t>
  </si>
  <si>
    <t xml:space="preserve">I.C. SERAFINI-DI STEFANO</t>
  </si>
  <si>
    <t xml:space="preserve">AQIC836005</t>
  </si>
  <si>
    <t xml:space="preserve">Gallese Duilia</t>
  </si>
  <si>
    <t xml:space="preserve">secondo grado</t>
  </si>
  <si>
    <t xml:space="preserve">A051 - Materie Letterarie e Latino </t>
  </si>
  <si>
    <t xml:space="preserve">Comune</t>
  </si>
  <si>
    <t xml:space="preserve">AQTF014011 - I.T.I. "Majorana"</t>
  </si>
  <si>
    <t xml:space="preserve">AQIS01400C</t>
  </si>
  <si>
    <t xml:space="preserve">GIACCA FEDERICA</t>
  </si>
  <si>
    <t xml:space="preserve">A043</t>
  </si>
  <si>
    <t xml:space="preserve">SCUOLA SECONDARIA I GRADO "G.MAZZINI -T.PATINI"</t>
  </si>
  <si>
    <t xml:space="preserve">AQIC844004</t>
  </si>
  <si>
    <t xml:space="preserve">GIGLIO PAOLO</t>
  </si>
  <si>
    <t xml:space="preserve">GRASSI BARBARA</t>
  </si>
  <si>
    <t xml:space="preserve">A038</t>
  </si>
  <si>
    <t xml:space="preserve">"COLECCHI"  L'AQUILA</t>
  </si>
  <si>
    <t xml:space="preserve">IACOBONI PAOLA</t>
  </si>
  <si>
    <t xml:space="preserve">IACUTONE MICHELA</t>
  </si>
  <si>
    <t xml:space="preserve">IANNI LORENA</t>
  </si>
  <si>
    <t xml:space="preserve">ISTITUTO COMPRENSIVO DON L. MILANI</t>
  </si>
  <si>
    <t xml:space="preserve">INDELICATO ANGELA</t>
  </si>
  <si>
    <t xml:space="preserve">LA SALA VERONICA</t>
  </si>
  <si>
    <t xml:space="preserve">ISTITUTO COMPRENSIVO" B.CROCE" PESCASSEROLI</t>
  </si>
  <si>
    <t xml:space="preserve">LAROCCHIA ELISABETTA</t>
  </si>
  <si>
    <t xml:space="preserve">LATTANZIO DEBORA</t>
  </si>
  <si>
    <t xml:space="preserve">SCUOLA PRIMARIA "MASCIANGIOLI"</t>
  </si>
  <si>
    <t xml:space="preserve">LAVERGHETTA EVELINA</t>
  </si>
  <si>
    <t xml:space="preserve">ISTITUTO COMPRENSIVO."LOMBARDO RADICE"-"OVIDIO"</t>
  </si>
  <si>
    <t xml:space="preserve">LIBERATORE MARINA</t>
  </si>
  <si>
    <t xml:space="preserve">ISTITUTO COMPRENSIVO "SANTE DI ROCCO"</t>
  </si>
  <si>
    <t xml:space="preserve">AQIC81900B</t>
  </si>
  <si>
    <t xml:space="preserve">LORUSSO FRANCESCA</t>
  </si>
  <si>
    <t xml:space="preserve">SCUOLA PRIMARIA DI SASSA</t>
  </si>
  <si>
    <t xml:space="preserve">MACERONI MADDALENA</t>
  </si>
  <si>
    <t xml:space="preserve">CIRCOLO DIDATTICO CELANO</t>
  </si>
  <si>
    <t xml:space="preserve">AQEE031004</t>
  </si>
  <si>
    <t xml:space="preserve">MANCINELLI ALESSIA</t>
  </si>
  <si>
    <t xml:space="preserve">SOSTEGNO </t>
  </si>
  <si>
    <t xml:space="preserve">IST. COMP.MAGLIANO  DEI MARSI (sede provvisoria a.s.2015/16</t>
  </si>
  <si>
    <t xml:space="preserve">I.C. COLLODI-MARINI</t>
  </si>
  <si>
    <t xml:space="preserve">MANGOLA Claudia Natalie</t>
  </si>
  <si>
    <t xml:space="preserve">primaria</t>
  </si>
  <si>
    <t xml:space="preserve">I.C. Casperia (Rieti)</t>
  </si>
  <si>
    <t xml:space="preserve">I.C. San Demetrio</t>
  </si>
  <si>
    <t xml:space="preserve">MANNELA FRANCESCO</t>
  </si>
  <si>
    <t xml:space="preserve">C510</t>
  </si>
  <si>
    <t xml:space="preserve">MARINUCCI ANNA</t>
  </si>
  <si>
    <t xml:space="preserve">MASCIOLI ALESSANDRA</t>
  </si>
  <si>
    <t xml:space="preserve">ISTITUTO COMPRENSIVO CASTEL DI SANGRO</t>
  </si>
  <si>
    <t xml:space="preserve">da scuola primaria a scuola infanzia</t>
  </si>
  <si>
    <t xml:space="preserve">MASTRODICASA GABRIELLA</t>
  </si>
  <si>
    <t xml:space="preserve">SCUOLA PRIMARIA "ROSSI" PAGANICA -L'AQUILA</t>
  </si>
  <si>
    <t xml:space="preserve">AQEE00400Q</t>
  </si>
  <si>
    <t xml:space="preserve">MEROLLA RITA</t>
  </si>
  <si>
    <t xml:space="preserve">I.P.A.A. L'AQUILA</t>
  </si>
  <si>
    <t xml:space="preserve">Michele Sara</t>
  </si>
  <si>
    <t xml:space="preserve">scuola dell'infanzia</t>
  </si>
  <si>
    <t xml:space="preserve">I.C. Corropoli (TE)</t>
  </si>
  <si>
    <t xml:space="preserve">da primaria ad infanzia dall'01/09/2012</t>
  </si>
  <si>
    <t xml:space="preserve">CONTROLLARE </t>
  </si>
  <si>
    <t xml:space="preserve">Monacelli Gargaro Rosalia</t>
  </si>
  <si>
    <t xml:space="preserve">Primaria</t>
  </si>
  <si>
    <t xml:space="preserve">TOEE824012</t>
  </si>
  <si>
    <t xml:space="preserve">RMEE27801N</t>
  </si>
  <si>
    <t xml:space="preserve">AQIC82100B</t>
  </si>
  <si>
    <t xml:space="preserve">MORDINI ESTERINA</t>
  </si>
  <si>
    <t xml:space="preserve">MORINI GUIDO</t>
  </si>
  <si>
    <t xml:space="preserve">I.T.G. "LEON BATTISTA ALBERTI"</t>
  </si>
  <si>
    <t xml:space="preserve">MUGNAINI FRANCESCA</t>
  </si>
  <si>
    <t xml:space="preserve">CENTRO TERRITORIALE N.4 PESCASSEROLI</t>
  </si>
  <si>
    <t xml:space="preserve">NASTA TERESA</t>
  </si>
  <si>
    <t xml:space="preserve"> CIRCOLO DIDATTICO  GALILEO GALILEI PAGANICA-L'AQUILA</t>
  </si>
  <si>
    <t xml:space="preserve">AQAA00400E</t>
  </si>
  <si>
    <t xml:space="preserve">NATALE MARIA</t>
  </si>
  <si>
    <t xml:space="preserve">ISTITUTO COMPRENSIVO "MAZZINI-PATINI " L'AQUILA</t>
  </si>
  <si>
    <t xml:space="preserve">NUNZIATA MARIANTONIA</t>
  </si>
  <si>
    <t xml:space="preserve">PAGLIARI CRISTINA</t>
  </si>
  <si>
    <t xml:space="preserve">PAGNIN ELISA</t>
  </si>
  <si>
    <t xml:space="preserve">SCUOLA SECONDARIA I GRADO PESCASSEROLI</t>
  </si>
  <si>
    <t xml:space="preserve">PALUMBO ELISA</t>
  </si>
  <si>
    <t xml:space="preserve">ISTITUTO ONNICOMPRENSIVO CARSOLI(sede di servizio a.s.2015/16)</t>
  </si>
  <si>
    <t xml:space="preserve">I.C COLLODI-MARINI</t>
  </si>
  <si>
    <t xml:space="preserve">INFANZIA/PRIMARIA</t>
  </si>
  <si>
    <t xml:space="preserve">PAPPONETTI ELEONORA</t>
  </si>
  <si>
    <t xml:space="preserve">A445</t>
  </si>
  <si>
    <t xml:space="preserve">SCUOLA SECONDARIA I GRADO "SERAFINI" SULMONA</t>
  </si>
  <si>
    <t xml:space="preserve">PELLICCIONE NONICA</t>
  </si>
  <si>
    <t xml:space="preserve">PENNA VERONICA</t>
  </si>
  <si>
    <t xml:space="preserve">PRIMARIA </t>
  </si>
  <si>
    <t xml:space="preserve">I.C. MONTECCHIA DI           CROSARA</t>
  </si>
  <si>
    <t xml:space="preserve">I. C. MAZZINI-FERMI AVEZZANO</t>
  </si>
  <si>
    <t xml:space="preserve">AQIC84000R</t>
  </si>
  <si>
    <t xml:space="preserve">PETRICCONE PATRIZIA</t>
  </si>
  <si>
    <t xml:space="preserve">SCUOLA SECONDARIA I GRADO CELANO</t>
  </si>
  <si>
    <t xml:space="preserve">AQMM028007</t>
  </si>
  <si>
    <t xml:space="preserve">da A051 a A043</t>
  </si>
  <si>
    <t xml:space="preserve">PETRICOLA PATRIZIA</t>
  </si>
  <si>
    <t xml:space="preserve">PIACENTE GIOVANNI</t>
  </si>
  <si>
    <t xml:space="preserve">A013</t>
  </si>
  <si>
    <t xml:space="preserve">I.P.S.I.A.S.A.R. "LEONARDO DA VINCI" L'AQUILA</t>
  </si>
  <si>
    <t xml:space="preserve">PIERAMICO ANTONELLA</t>
  </si>
  <si>
    <t xml:space="preserve">SCUOLA PRIMARIA NAVELLI</t>
  </si>
  <si>
    <t xml:space="preserve">PIGNATELLI GIOVANNA</t>
  </si>
  <si>
    <t xml:space="preserve"> DIREZIONE DIDATTICA SILVESTRO DELL AQUILA L'AQUILA</t>
  </si>
  <si>
    <t xml:space="preserve">AQAA00200V</t>
  </si>
  <si>
    <t xml:space="preserve">PUGLIELLI EDOARDO</t>
  </si>
  <si>
    <t xml:space="preserve">AMBITO:EMR00000 SEDE:POVIGLIO/BRESCELLO REIC82800T</t>
  </si>
  <si>
    <t xml:space="preserve">I.C. TEDESCHI PRIMARIA PIAZZA INDIPENDENZA</t>
  </si>
  <si>
    <t xml:space="preserve">PUGLIELLI GIOVANNA</t>
  </si>
  <si>
    <t xml:space="preserve">RAGLIONE ADRIANA</t>
  </si>
  <si>
    <t xml:space="preserve">ISTITUTO COMPRENSIVO" FONTAMARA" PESCINA</t>
  </si>
  <si>
    <t xml:space="preserve">RANALLI ROSSELLA SAMANTHA</t>
  </si>
  <si>
    <t xml:space="preserve">ROSELLI REGINA PIERINA</t>
  </si>
  <si>
    <t xml:space="preserve">A446</t>
  </si>
  <si>
    <t xml:space="preserve">I.I.S.  "GIAMBATTISTA VICO" SULMONA</t>
  </si>
  <si>
    <t xml:space="preserve">AQIS02100G</t>
  </si>
  <si>
    <t xml:space="preserve">ROTELLINI PATRIZIA </t>
  </si>
  <si>
    <t xml:space="preserve">SECONDARIA 1 GRADO </t>
  </si>
  <si>
    <t xml:space="preserve">NON IN SERVIZIO ASSENTE DAL 01/09/2016 AL 17/11/2016</t>
  </si>
  <si>
    <t xml:space="preserve">AQIC823003 -
 SEDE CAPESTRANO </t>
  </si>
  <si>
    <t xml:space="preserve">RUBEO VENERANDA</t>
  </si>
  <si>
    <t xml:space="preserve">ISTITUTO TECNICO COMMERCIALE  "G. GALILEI" CELANO</t>
  </si>
  <si>
    <t xml:space="preserve">AQTD070002</t>
  </si>
  <si>
    <t xml:space="preserve">SANTUCCI GABRIELLA</t>
  </si>
  <si>
    <t xml:space="preserve">SCUOLA PRIMARIA SANTA BARBARA CAPISTRELLO</t>
  </si>
  <si>
    <t xml:space="preserve">AQIC83800R</t>
  </si>
  <si>
    <t xml:space="preserve">SAVAGLIA SERGIO</t>
  </si>
  <si>
    <t xml:space="preserve">SCARCI RAFFAELLA</t>
  </si>
  <si>
    <t xml:space="preserve">A345</t>
  </si>
  <si>
    <t xml:space="preserve">SCUOLA SECONDARIA I GRADO MONTEREALE</t>
  </si>
  <si>
    <t xml:space="preserve">SPAGNOLI ANNARITA</t>
  </si>
  <si>
    <t xml:space="preserve">ISTITUTO COMPRENSIVO SANTE DI ROCCO</t>
  </si>
  <si>
    <t xml:space="preserve">TARANTELLI MARIABICE</t>
  </si>
  <si>
    <t xml:space="preserve">INFANZIA</t>
  </si>
  <si>
    <t xml:space="preserve">AAAA</t>
  </si>
  <si>
    <t xml:space="preserve">SCUOLA DELL'INFANZIA PRATOLA PELIGNA</t>
  </si>
  <si>
    <t xml:space="preserve">TARQUINI VALENTINA</t>
  </si>
  <si>
    <t xml:space="preserve">TESSITORE ELISABETTA</t>
  </si>
  <si>
    <t xml:space="preserve">ISTITUTO COMPRENSIVO "SANTE DI ROCCO" PESCOCOSTANZO</t>
  </si>
  <si>
    <t xml:space="preserve">TETE' ALESSANDRA</t>
  </si>
  <si>
    <t xml:space="preserve">SCUOLA PRIMARIA "MARIELE VENTRE" L'AQUILA</t>
  </si>
  <si>
    <t xml:space="preserve">AQEE006198</t>
  </si>
  <si>
    <t xml:space="preserve">TOMASSETTI ANGELA</t>
  </si>
  <si>
    <t xml:space="preserve">SECONDARIA DI SECONDO GRADO</t>
  </si>
  <si>
    <t xml:space="preserve">ABRUZZO AMBITO 001</t>
  </si>
  <si>
    <t xml:space="preserve">AQRC007018 IPC - incarico triennale</t>
  </si>
  <si>
    <t xml:space="preserve">TURRI MARIA TERESA</t>
  </si>
  <si>
    <t xml:space="preserve">IMMESSI IN RUOLO ANNI PRECEDENTI</t>
  </si>
  <si>
    <t xml:space="preserve">DOCENTI NEO IMMESSI IN RUOLO  - A.S.  2016/17 -  PROVINCIA DI CHIETI.</t>
  </si>
  <si>
    <t xml:space="preserve">AIMOLA CARMEN</t>
  </si>
  <si>
    <t xml:space="preserve">IC 3 CHIETI</t>
  </si>
  <si>
    <t xml:space="preserve">CHIC83600E</t>
  </si>
  <si>
    <t xml:space="preserve">DA INFANZIA A PRIMARIA</t>
  </si>
  <si>
    <t xml:space="preserve">AMBROSINI ENRICA</t>
  </si>
  <si>
    <t xml:space="preserve">I GRADO</t>
  </si>
  <si>
    <t xml:space="preserve">A030 (C.O.)</t>
  </si>
  <si>
    <t xml:space="preserve">SMS SAN SALVO</t>
  </si>
  <si>
    <t xml:space="preserve">I.C. N. 1 SAN SALVO</t>
  </si>
  <si>
    <t xml:space="preserve">CHIC832007</t>
  </si>
  <si>
    <t xml:space="preserve">AMBROSONE SONIA</t>
  </si>
  <si>
    <t xml:space="preserve">IC PALENA</t>
  </si>
  <si>
    <t xml:space="preserve">CHIC825004</t>
  </si>
  <si>
    <t xml:space="preserve">ARUTA MARIA CHIARA</t>
  </si>
  <si>
    <t xml:space="preserve">IC N. 3 CHIETI</t>
  </si>
  <si>
    <t xml:space="preserve">BARILLA' GIUSEPPINA</t>
  </si>
  <si>
    <t xml:space="preserve">BGEE87304Q</t>
  </si>
  <si>
    <t xml:space="preserve">CHEE82301E</t>
  </si>
  <si>
    <t xml:space="preserve">CHIC82300C</t>
  </si>
  <si>
    <t xml:space="preserve">BASILICO ROBERTA</t>
  </si>
  <si>
    <t xml:space="preserve">MONTEODORISIO</t>
  </si>
  <si>
    <t xml:space="preserve">Monteodorisio</t>
  </si>
  <si>
    <t xml:space="preserve">CHIC824008</t>
  </si>
  <si>
    <t xml:space="preserve">BELLIZZOTTI GABRIELE</t>
  </si>
  <si>
    <t xml:space="preserve">II GRADO </t>
  </si>
  <si>
    <t xml:space="preserve">C320 (C.O.)</t>
  </si>
  <si>
    <t xml:space="preserve">IIS POMILIO CHIETI</t>
  </si>
  <si>
    <t xml:space="preserve">CHIS01600D</t>
  </si>
  <si>
    <t xml:space="preserve">BELLOPEDE BEATRICE</t>
  </si>
  <si>
    <t xml:space="preserve">IC ORSOGNA</t>
  </si>
  <si>
    <t xml:space="preserve">CHIC83700A</t>
  </si>
  <si>
    <t xml:space="preserve">BIANCO MANUELA</t>
  </si>
  <si>
    <t xml:space="preserve">IC FARA FILIORUM PETRI</t>
  </si>
  <si>
    <t xml:space="preserve">CHIC83000G</t>
  </si>
  <si>
    <t xml:space="preserve">BUCCI LUCIO</t>
  </si>
  <si>
    <t xml:space="preserve">C500 (C.O.)</t>
  </si>
  <si>
    <t xml:space="preserve">IPSAR VILLA SANTA MARIA</t>
  </si>
  <si>
    <t xml:space="preserve">CHRH01000</t>
  </si>
  <si>
    <t xml:space="preserve">BUSICO LORENZO</t>
  </si>
  <si>
    <t xml:space="preserve">SECONDARIA I GRADO</t>
  </si>
  <si>
    <t xml:space="preserve">CL.C. A033 ED. TECNICA</t>
  </si>
  <si>
    <t xml:space="preserve">POSTO COMUNE</t>
  </si>
  <si>
    <t xml:space="preserve">MAR0000004          MARCHE AMBITO 0004     ASCOLI PICENO</t>
  </si>
  <si>
    <t xml:space="preserve">S.M. QUADRI - ORE 6               S.M. VILLA S. MARIA - ORE 6    SCERNI - ORE 6</t>
  </si>
  <si>
    <t xml:space="preserve">CHIC82600X</t>
  </si>
  <si>
    <t xml:space="preserve">CALABRESE ANGELA</t>
  </si>
  <si>
    <t xml:space="preserve">IC ROSSETTI VASTO</t>
  </si>
  <si>
    <t xml:space="preserve">CHIC83400V</t>
  </si>
  <si>
    <t xml:space="preserve">CALCHI MARCELLA</t>
  </si>
  <si>
    <t xml:space="preserve">SECONARIA  II GRADO</t>
  </si>
  <si>
    <t xml:space="preserve">RMTA06000E</t>
  </si>
  <si>
    <t xml:space="preserve">CHTD11000E</t>
  </si>
  <si>
    <t xml:space="preserve">CHTD11000L</t>
  </si>
  <si>
    <t xml:space="preserve">CAMILLOTTI CARLA</t>
  </si>
  <si>
    <t xml:space="preserve">Provincia di Chieti: Scuola Primaria - Sambuceto Largo Wojtyla- San Giovanni Teatino(CHEE811029)</t>
  </si>
  <si>
    <t xml:space="preserve">CAMPITELLI ANTONELLA MARIA</t>
  </si>
  <si>
    <t xml:space="preserve">IC FOSSACESIA</t>
  </si>
  <si>
    <t xml:space="preserve">CHIC80700E</t>
  </si>
  <si>
    <t xml:space="preserve">CAPISTA SERENA</t>
  </si>
  <si>
    <t xml:space="preserve">SCUOLA SECONDARIA PRIMO GRADO</t>
  </si>
  <si>
    <t xml:space="preserve">ISTITUTO SCOLASTICO COMPRENSIVO                   "NARDI" PORTO SAN GIORGIO</t>
  </si>
  <si>
    <t xml:space="preserve">LICEO SCIENTIFICO "MASCI" CHIETI</t>
  </si>
  <si>
    <t xml:space="preserve">CHIC81000A</t>
  </si>
  <si>
    <t xml:space="preserve">CAPUZZA BRUNA</t>
  </si>
  <si>
    <t xml:space="preserve">A050 (C.O.)</t>
  </si>
  <si>
    <t xml:space="preserve">IIS MATTIOLI SAN SALVO (IPSIA)</t>
  </si>
  <si>
    <t xml:space="preserve">IIS MATTIOLI SAN SALVO</t>
  </si>
  <si>
    <t xml:space="preserve">CHIS00700P</t>
  </si>
  <si>
    <t xml:space="preserve">CARILLO STEFANIA</t>
  </si>
  <si>
    <t xml:space="preserve">A013 (C.O.)</t>
  </si>
  <si>
    <t xml:space="preserve">IIS SAVOIA CHIETI</t>
  </si>
  <si>
    <t xml:space="preserve">CHIS012006</t>
  </si>
  <si>
    <t xml:space="preserve">CARINCI ANTONIETTA</t>
  </si>
  <si>
    <t xml:space="preserve">ISTITUTO OMNICOMPRENSIVO GISSI</t>
  </si>
  <si>
    <t xml:space="preserve">I. C. STATALE N. 2 SAN SALVO</t>
  </si>
  <si>
    <t xml:space="preserve">CHIC84300N</t>
  </si>
  <si>
    <t xml:space="preserve">CARMINETTI MARTINA</t>
  </si>
  <si>
    <t xml:space="preserve">CASTRIGNANO' SIMONETTA</t>
  </si>
  <si>
    <t xml:space="preserve">IC PAGLIETA</t>
  </si>
  <si>
    <t xml:space="preserve">CHIC809006</t>
  </si>
  <si>
    <t xml:space="preserve">CAU VALERIA</t>
  </si>
  <si>
    <t xml:space="preserve">IC SAN VITO CHIETINO</t>
  </si>
  <si>
    <t xml:space="preserve">CHIC812002</t>
  </si>
  <si>
    <t xml:space="preserve">CAVALIERE MICHELA</t>
  </si>
  <si>
    <t xml:space="preserve">A446 (C.O.)</t>
  </si>
  <si>
    <t xml:space="preserve">IIS DE TITTA FERMI LANCIANO (I.M.)</t>
  </si>
  <si>
    <t xml:space="preserve">IIS DE TITTA FERMI LANCIANO</t>
  </si>
  <si>
    <t xml:space="preserve">CHIS019001</t>
  </si>
  <si>
    <t xml:space="preserve">CHIAVARO ANGELA</t>
  </si>
  <si>
    <t xml:space="preserve">CHIELLI GIUSEPPINJA</t>
  </si>
  <si>
    <t xml:space="preserve">IC TOLLO</t>
  </si>
  <si>
    <t xml:space="preserve">CHIC81300T</t>
  </si>
  <si>
    <t xml:space="preserve">CIARALLO CINZIA</t>
  </si>
  <si>
    <t xml:space="preserve">IC 1 CHIETI</t>
  </si>
  <si>
    <t xml:space="preserve">CHIC838006</t>
  </si>
  <si>
    <t xml:space="preserve">CIAVALINI GIULIA</t>
  </si>
  <si>
    <t xml:space="preserve">IC RIPA TEATINA</t>
  </si>
  <si>
    <t xml:space="preserve">CICCARELLI MARIA PIA</t>
  </si>
  <si>
    <t xml:space="preserve">IC QUADRI</t>
  </si>
  <si>
    <t xml:space="preserve">CIELO GIOVANNI</t>
  </si>
  <si>
    <t xml:space="preserve">A033 (C.O.)</t>
  </si>
  <si>
    <t xml:space="preserve">SMS GISSI</t>
  </si>
  <si>
    <t xml:space="preserve">SMS CHIARINI DE LOLLIS CHIETI-I.C. N.1</t>
  </si>
  <si>
    <t xml:space="preserve">CIERI FEDERICO</t>
  </si>
  <si>
    <t xml:space="preserve">C550 (C.O.)</t>
  </si>
  <si>
    <t xml:space="preserve">CIOPPA ROSA</t>
  </si>
  <si>
    <t xml:space="preserve">IC SAN GIOVANNI TEATINO</t>
  </si>
  <si>
    <t xml:space="preserve">CHIC811006</t>
  </si>
  <si>
    <t xml:space="preserve">CLAPS MANUELA</t>
  </si>
  <si>
    <t xml:space="preserve">IC MIGLIANICO</t>
  </si>
  <si>
    <t xml:space="preserve">CHIC82200L</t>
  </si>
  <si>
    <t xml:space="preserve">COCCHIARELLA MICHELINA</t>
  </si>
  <si>
    <t xml:space="preserve">                  //</t>
  </si>
  <si>
    <t xml:space="preserve">APEE000VX8      </t>
  </si>
  <si>
    <t xml:space="preserve">CHEE81704A   </t>
  </si>
  <si>
    <t xml:space="preserve">CHIC817005</t>
  </si>
  <si>
    <t xml:space="preserve">CORVELLI MAURIZIO</t>
  </si>
  <si>
    <t xml:space="preserve">SECONDARIA 1° GRADO</t>
  </si>
  <si>
    <t xml:space="preserve">CHMM832018</t>
  </si>
  <si>
    <t xml:space="preserve">CHMM062004</t>
  </si>
  <si>
    <t xml:space="preserve">COSTANZO CARMEN</t>
  </si>
  <si>
    <t xml:space="preserve">D'AGOSTINO NUNZIA LAURA</t>
  </si>
  <si>
    <t xml:space="preserve">IC CASTEL FRENTANO</t>
  </si>
  <si>
    <t xml:space="preserve">CHIC81400N</t>
  </si>
  <si>
    <t xml:space="preserve">D'ALESSANDRO CESIRA</t>
  </si>
  <si>
    <t xml:space="preserve">IC MASCI FRANCAVILLA</t>
  </si>
  <si>
    <t xml:space="preserve">CHIC82800G</t>
  </si>
  <si>
    <t xml:space="preserve">DAMIANO GRAZIA</t>
  </si>
  <si>
    <t xml:space="preserve">D'AMICO GIOVANNI</t>
  </si>
  <si>
    <t xml:space="preserve">SECONDARIA SUPERIORE</t>
  </si>
  <si>
    <t xml:space="preserve">A048</t>
  </si>
  <si>
    <t xml:space="preserve">CHTF01201P</t>
  </si>
  <si>
    <t xml:space="preserve">CHSS000VQ8</t>
  </si>
  <si>
    <t xml:space="preserve">CHPS02000E</t>
  </si>
  <si>
    <t xml:space="preserve">SECONDARIA/SECONDARIA</t>
  </si>
  <si>
    <t xml:space="preserve">D'AMICO NATALIA</t>
  </si>
  <si>
    <t xml:space="preserve">D'ANGELO CAPPELLA ANNA RITA</t>
  </si>
  <si>
    <t xml:space="preserve">A050 (GAE)</t>
  </si>
  <si>
    <t xml:space="preserve">OMNIC. RIDOLFI-ZIMARINO SCERNI (ITA)</t>
  </si>
  <si>
    <t xml:space="preserve">OMNIC. RIDOLFI-ZIMARINO SCERNI</t>
  </si>
  <si>
    <t xml:space="preserve">CHTA02000X</t>
  </si>
  <si>
    <t xml:space="preserve">D'ANGELO MARIA CARMELA</t>
  </si>
  <si>
    <t xml:space="preserve">DE COTIIS PIERA</t>
  </si>
  <si>
    <t xml:space="preserve">DE MATTEIS MARIA DOMENICA</t>
  </si>
  <si>
    <t xml:space="preserve">IC 4 CHIETI</t>
  </si>
  <si>
    <t xml:space="preserve">DEL ROMANO LINA</t>
  </si>
  <si>
    <t xml:space="preserve">SCUOLA  SEC. DI 2° GRADO</t>
  </si>
  <si>
    <t xml:space="preserve">ANNO 2015 SENZA SEDE (GORIZIA)</t>
  </si>
  <si>
    <t xml:space="preserve">IIS "A. MARINO" CASOLI</t>
  </si>
  <si>
    <t xml:space="preserve">CHIS00300B</t>
  </si>
  <si>
    <t xml:space="preserve">DELLA CIOPPA MARIAPIA</t>
  </si>
  <si>
    <t xml:space="preserve">IC 1 ORTONA</t>
  </si>
  <si>
    <t xml:space="preserve">CHIC841002</t>
  </si>
  <si>
    <t xml:space="preserve">DELL'ELCE MAURA</t>
  </si>
  <si>
    <t xml:space="preserve">CHAA81400D</t>
  </si>
  <si>
    <t xml:space="preserve">D'ERCOLE FERNANDA</t>
  </si>
  <si>
    <t xml:space="preserve">DI BARTOLOMEO FABIOLA</t>
  </si>
  <si>
    <t xml:space="preserve">DI BERARDINO NICOLETTA</t>
  </si>
  <si>
    <t xml:space="preserve">OMNIC. RIDOLFI-ZIMARINO SCERNI </t>
  </si>
  <si>
    <t xml:space="preserve">DI BRIGIDA BARBARA</t>
  </si>
  <si>
    <t xml:space="preserve">A028 - ED. ARTISTICA</t>
  </si>
  <si>
    <t xml:space="preserve">IC 2 CHIETI</t>
  </si>
  <si>
    <t xml:space="preserve">Scuola Secondaria I grado Chiarini</t>
  </si>
  <si>
    <t xml:space="preserve">DI CRESCENZO ANTONELLO</t>
  </si>
  <si>
    <t xml:space="preserve">OMNIC. ITC GUARDIAGRELE</t>
  </si>
  <si>
    <t xml:space="preserve">OMNI. ITC GUARDIAGRELE</t>
  </si>
  <si>
    <t xml:space="preserve">DI FELICE SARA</t>
  </si>
  <si>
    <t xml:space="preserve">DI FILIPPO LORELLA</t>
  </si>
  <si>
    <t xml:space="preserve">SECONDARIA DI II GRADO</t>
  </si>
  <si>
    <t xml:space="preserve">A019- DISCIPLINE GIURIDICHE ED ECONOMICHE</t>
  </si>
  <si>
    <t xml:space="preserve">ITG " MARINONI" UDINE  -- COD. MECCANOGRAFICOUDTL01000E</t>
  </si>
  <si>
    <t xml:space="preserve">I.O. " RIDOLFI-ZIMARINO" - SCERNI</t>
  </si>
  <si>
    <t xml:space="preserve">DI FILIPPO MARIA TERESA</t>
  </si>
  <si>
    <t xml:space="preserve">SOSTEGNO AD03</t>
  </si>
  <si>
    <t xml:space="preserve">IIS E. Marelli M. Dudovich Milano</t>
  </si>
  <si>
    <t xml:space="preserve">I.T.S.E.T.         Filippo Palizzi Vasto</t>
  </si>
  <si>
    <t xml:space="preserve">CHTD04000G</t>
  </si>
  <si>
    <t xml:space="preserve">DI LAUDO MARIA ISOLINA</t>
  </si>
  <si>
    <t xml:space="preserve">DI LEO GAETANA</t>
  </si>
  <si>
    <t xml:space="preserve">DI LIZIO FABIO</t>
  </si>
  <si>
    <t xml:space="preserve">SEC. DI I GRADO</t>
  </si>
  <si>
    <t xml:space="preserve">NORMALE</t>
  </si>
  <si>
    <t xml:space="preserve">RMIC8DV00D</t>
  </si>
  <si>
    <t xml:space="preserve">CHMM84201V</t>
  </si>
  <si>
    <t xml:space="preserve">CHIC84200T</t>
  </si>
  <si>
    <t xml:space="preserve">DI MENNA EVA</t>
  </si>
  <si>
    <t xml:space="preserve">docente in assegnazione provvisoria proveniente da Usp Forlì</t>
  </si>
  <si>
    <t xml:space="preserve">Scuola Primaria Cesarii</t>
  </si>
  <si>
    <t xml:space="preserve">DI MICHELE CLAUDIA</t>
  </si>
  <si>
    <t xml:space="preserve">ITC GALIANI DE STERLICH CHIETI</t>
  </si>
  <si>
    <t xml:space="preserve">DI MUZIO FRANCESCA</t>
  </si>
  <si>
    <t xml:space="preserve">DI NICOLA DANIELA</t>
  </si>
  <si>
    <t xml:space="preserve">DI PAOLA MILENA</t>
  </si>
  <si>
    <t xml:space="preserve">DI PIETRO GIOVANNA</t>
  </si>
  <si>
    <t xml:space="preserve">Scuola Secondaria di II grado</t>
  </si>
  <si>
    <t xml:space="preserve">A346 - INGLESE</t>
  </si>
  <si>
    <t xml:space="preserve">Ambito Territoriale di Vicenza Ufficio VIII</t>
  </si>
  <si>
    <t xml:space="preserve">CHRI00701A sede IPSIA dell'I.I.S. "R. Mattioli" di San Salvo (CH)</t>
  </si>
  <si>
    <t xml:space="preserve">DI RENZO ARIANNA</t>
  </si>
  <si>
    <t xml:space="preserve">ANNO 2015 SENZA SEDE (SONDRIO)</t>
  </si>
  <si>
    <t xml:space="preserve">DI RICO IDA BARBARA</t>
  </si>
  <si>
    <t xml:space="preserve">IC CASALBORDINO</t>
  </si>
  <si>
    <t xml:space="preserve">CHIC820001</t>
  </si>
  <si>
    <t xml:space="preserve">DI SCIASCIO MARIALUISA</t>
  </si>
  <si>
    <t xml:space="preserve">SECONDARIA 2° GRADO</t>
  </si>
  <si>
    <t xml:space="preserve">A017</t>
  </si>
  <si>
    <t xml:space="preserve">PSSD01901D</t>
  </si>
  <si>
    <t xml:space="preserve">CHPS050004</t>
  </si>
  <si>
    <t xml:space="preserve">DI VIRGILIO ROSSANA</t>
  </si>
  <si>
    <t xml:space="preserve">DI VORA CATERINA</t>
  </si>
  <si>
    <t xml:space="preserve">IC CASOLI</t>
  </si>
  <si>
    <t xml:space="preserve">CHIC80600P</t>
  </si>
  <si>
    <t xml:space="preserve">D'INTINO ARIANNA</t>
  </si>
  <si>
    <t xml:space="preserve">SECONDARIA DI II° GRADO</t>
  </si>
  <si>
    <t xml:space="preserve">A051</t>
  </si>
  <si>
    <t xml:space="preserve">CHTD00401D</t>
  </si>
  <si>
    <t xml:space="preserve">CHPM01901C</t>
  </si>
  <si>
    <t xml:space="preserve">SECONDARIA DI II°</t>
  </si>
  <si>
    <t xml:space="preserve">D'ONOFRIO GISELLA</t>
  </si>
  <si>
    <t xml:space="preserve">I.C. 1 ORTONA</t>
  </si>
  <si>
    <t xml:space="preserve">D'ORAZIO ANGELA</t>
  </si>
  <si>
    <t xml:space="preserve">FALCONE ANGELA</t>
  </si>
  <si>
    <t xml:space="preserve">FALCONE LUCIA ROSA</t>
  </si>
  <si>
    <t xml:space="preserve">FEBBO LILIANA</t>
  </si>
  <si>
    <t xml:space="preserve">FELLINE DANIELA</t>
  </si>
  <si>
    <t xml:space="preserve">FERRANTE LAURA</t>
  </si>
  <si>
    <t xml:space="preserve">FERRANTE MARINA</t>
  </si>
  <si>
    <t xml:space="preserve">FONTANA CESIRA</t>
  </si>
  <si>
    <t xml:space="preserve">EE</t>
  </si>
  <si>
    <t xml:space="preserve">CHIC818001</t>
  </si>
  <si>
    <t xml:space="preserve">CHIC80800A</t>
  </si>
  <si>
    <t xml:space="preserve">GALEAZZI GRAZIA MARIA</t>
  </si>
  <si>
    <t xml:space="preserve">OMNIC. GISSI - ITC CASALBORDINO</t>
  </si>
  <si>
    <t xml:space="preserve">OMNIC. SPATARO GISSI</t>
  </si>
  <si>
    <t xml:space="preserve">CHTD0700B</t>
  </si>
  <si>
    <t xml:space="preserve">GASBARRO DARIA</t>
  </si>
  <si>
    <t xml:space="preserve">CHEE000VZ8</t>
  </si>
  <si>
    <t xml:space="preserve">GENTILE ANNALISA</t>
  </si>
  <si>
    <t xml:space="preserve">GILENO GRAZIA</t>
  </si>
  <si>
    <t xml:space="preserve">NUOVA DIR. DID. VASTO</t>
  </si>
  <si>
    <t xml:space="preserve">CHEE07200Q</t>
  </si>
  <si>
    <t xml:space="preserve">GIOVANNELLI ELISA</t>
  </si>
  <si>
    <t xml:space="preserve">GIULIANI CRISTIANA</t>
  </si>
  <si>
    <t xml:space="preserve">GRASSO DONATELLA</t>
  </si>
  <si>
    <t xml:space="preserve">GUERRINI SILVIA</t>
  </si>
  <si>
    <t xml:space="preserve">IALACCI ROSSELLA</t>
  </si>
  <si>
    <t xml:space="preserve">IEZZI GINA</t>
  </si>
  <si>
    <t xml:space="preserve">IC Alda Merini Castel di Sangro</t>
  </si>
  <si>
    <t xml:space="preserve">I.C. Palena </t>
  </si>
  <si>
    <t xml:space="preserve">IEZZI PAOLA</t>
  </si>
  <si>
    <t xml:space="preserve">INNAMORATI  FABRZIA</t>
  </si>
  <si>
    <t xml:space="preserve">II GRADO</t>
  </si>
  <si>
    <t xml:space="preserve">A-29 (EX A031)</t>
  </si>
  <si>
    <t xml:space="preserve">I.I.S. "BENEDETTI-TOMMASEO" VENEZIA</t>
  </si>
  <si>
    <t xml:space="preserve">I.C. "L.C. PARATORE" PENNE</t>
  </si>
  <si>
    <t xml:space="preserve">INVITO  NUNZIATA</t>
  </si>
  <si>
    <t xml:space="preserve">AAA - GAE - DM 325   del  03/06/2015</t>
  </si>
  <si>
    <r>
      <rPr>
        <sz val="9"/>
        <rFont val="Calibri"/>
        <family val="2"/>
      </rPr>
      <t xml:space="preserve">CHIC80700E              </t>
    </r>
    <r>
      <rPr>
        <b val="true"/>
        <sz val="9"/>
        <color rgb="FF808080"/>
        <rFont val="Arial"/>
        <family val="2"/>
      </rPr>
      <t xml:space="preserve">I. C. Fossacesia</t>
    </r>
  </si>
  <si>
    <t xml:space="preserve">CHAA07200E</t>
  </si>
  <si>
    <t xml:space="preserve">IULIANO DANIELA</t>
  </si>
  <si>
    <t xml:space="preserve">LETTIERI MONICA</t>
  </si>
  <si>
    <t xml:space="preserve">IC D'ANNUNZIO LANCIANO</t>
  </si>
  <si>
    <t xml:space="preserve">LIBERATOSCIOLI MARIA ANTONINA</t>
  </si>
  <si>
    <t xml:space="preserve">LO CANTO  FRANCESCA</t>
  </si>
  <si>
    <t xml:space="preserve">SCUOLA SECONDARIA DI SECONDO GRADO</t>
  </si>
  <si>
    <t xml:space="preserve">A025</t>
  </si>
  <si>
    <t xml:space="preserve">PEIS00600B</t>
  </si>
  <si>
    <t xml:space="preserve">CHIS01701Q</t>
  </si>
  <si>
    <t xml:space="preserve">CHIS017009</t>
  </si>
  <si>
    <t xml:space="preserve">LOPORCHIO SERENA</t>
  </si>
  <si>
    <t xml:space="preserve">NUOVA DIREZIONE DIDATTICA VASTO</t>
  </si>
  <si>
    <t xml:space="preserve">DA EDUCATIVO A PRIMARIA</t>
  </si>
  <si>
    <t xml:space="preserve">LUCINI ANNA MARIA</t>
  </si>
  <si>
    <t xml:space="preserve">CHIC83500P</t>
  </si>
  <si>
    <t xml:space="preserve">MAIONE AUSILIA</t>
  </si>
  <si>
    <t xml:space="preserve">MAMMARELLA ALESSANDRA</t>
  </si>
  <si>
    <t xml:space="preserve">MANCINI BERENICE</t>
  </si>
  <si>
    <t xml:space="preserve">Manfredini Anna Rita</t>
  </si>
  <si>
    <t xml:space="preserve">Secondaria di secondo grado</t>
  </si>
  <si>
    <t xml:space="preserve">A031</t>
  </si>
  <si>
    <t xml:space="preserve">Posto Comune</t>
  </si>
  <si>
    <t xml:space="preserve">I.I.S. "L. Di Savoia" Chieti</t>
  </si>
  <si>
    <t xml:space="preserve">Polo Liceale "R. Mattioli" Vasto</t>
  </si>
  <si>
    <t xml:space="preserve">CHPS030005</t>
  </si>
  <si>
    <t xml:space="preserve">MANZO DANIELA</t>
  </si>
  <si>
    <t xml:space="preserve">IC 2 ORTONA</t>
  </si>
  <si>
    <t xml:space="preserve">MARINO  MAURO</t>
  </si>
  <si>
    <t xml:space="preserve">A-45 (EX A017)</t>
  </si>
  <si>
    <t xml:space="preserve">ITCG "A. CECCATO" THIENE (VI)</t>
  </si>
  <si>
    <t xml:space="preserve">MARROCCO PAOLA</t>
  </si>
  <si>
    <t xml:space="preserve">OMNIC. SPATARO GISSI (ITC)</t>
  </si>
  <si>
    <t xml:space="preserve">MASCIANTONIO ANNA MICHELA</t>
  </si>
  <si>
    <t xml:space="preserve">MASCIOVECCHIO MARIA</t>
  </si>
  <si>
    <t xml:space="preserve">secondaria secondo grado</t>
  </si>
  <si>
    <t xml:space="preserve">A061</t>
  </si>
  <si>
    <t xml:space="preserve">CHRI00401R CHSS000DQ1</t>
  </si>
  <si>
    <t xml:space="preserve">CHSD009017</t>
  </si>
  <si>
    <t xml:space="preserve">CHIS00900A</t>
  </si>
  <si>
    <t xml:space="preserve">MAURO MARIA</t>
  </si>
  <si>
    <t xml:space="preserve">IC DON MILANI LANCIANO</t>
  </si>
  <si>
    <t xml:space="preserve">CHIC839002</t>
  </si>
  <si>
    <t xml:space="preserve">MELARAGNA SARA</t>
  </si>
  <si>
    <t xml:space="preserve">MELCHIORRE MARIAGRAZIA</t>
  </si>
  <si>
    <t xml:space="preserve">SCUOLA  SEC. DI 1° GRADO</t>
  </si>
  <si>
    <t xml:space="preserve">A043 (SOSTEGNO)</t>
  </si>
  <si>
    <t xml:space="preserve">ANNO 1998               SENZA SEDE (CH)</t>
  </si>
  <si>
    <t xml:space="preserve">Da Sc.Sec. Di 1° Gr. A Sc. Sec. Di 2° Gr.</t>
  </si>
  <si>
    <t xml:space="preserve">MOCCIA MAURO MODESTO</t>
  </si>
  <si>
    <t xml:space="preserve">IIS MATTEI VASTO (ITIS)</t>
  </si>
  <si>
    <t xml:space="preserve">IIS MATTEI VASTO</t>
  </si>
  <si>
    <t xml:space="preserve">CHIS013002</t>
  </si>
  <si>
    <t xml:space="preserve">MORELLI MARCO</t>
  </si>
  <si>
    <t xml:space="preserve">A059 (C.O.)</t>
  </si>
  <si>
    <t xml:space="preserve">I.C. MONTEODORISIO SMS CUPELLO</t>
  </si>
  <si>
    <t xml:space="preserve">NONATELLI LETIZIA</t>
  </si>
  <si>
    <t xml:space="preserve">IIS DA VINCI LANCIANO (ITIS)</t>
  </si>
  <si>
    <t xml:space="preserve">IIS DA VINCI LANCIANO</t>
  </si>
  <si>
    <t xml:space="preserve">CHIS01100A</t>
  </si>
  <si>
    <t xml:space="preserve">NOTARFRANCO LUCIANA</t>
  </si>
  <si>
    <t xml:space="preserve">OCCHINO GIULIA</t>
  </si>
  <si>
    <t xml:space="preserve">CHIC840018</t>
  </si>
  <si>
    <t xml:space="preserve">CHIC840006</t>
  </si>
  <si>
    <t xml:space="preserve">OLIVA LAURA</t>
  </si>
  <si>
    <t xml:space="preserve">PACELLA OLGA</t>
  </si>
  <si>
    <t xml:space="preserve">PACIOCCO LINDA</t>
  </si>
  <si>
    <t xml:space="preserve">PALMERIO SERENA</t>
  </si>
  <si>
    <t xml:space="preserve">CHAA83000B</t>
  </si>
  <si>
    <t xml:space="preserve">PALUCCI MARIA</t>
  </si>
  <si>
    <t xml:space="preserve">IC CASTIGLIONE MESSER MARINO</t>
  </si>
  <si>
    <t xml:space="preserve">CHIC816009</t>
  </si>
  <si>
    <t xml:space="preserve">PANACCIO GIOVINA</t>
  </si>
  <si>
    <t xml:space="preserve">Panaccio Rita</t>
  </si>
  <si>
    <t xml:space="preserve">I.I.S. "A. Marino" Casoli</t>
  </si>
  <si>
    <t xml:space="preserve">PAPARO ROSA</t>
  </si>
  <si>
    <t xml:space="preserve">PASSARO GIUSEPPA</t>
  </si>
  <si>
    <t xml:space="preserve">I. C. UMBERTO I LANCIANO</t>
  </si>
  <si>
    <t xml:space="preserve">I. C. ORSOGNA</t>
  </si>
  <si>
    <t xml:space="preserve">PATRIARCA SILVIA</t>
  </si>
  <si>
    <t xml:space="preserve">PATRICELLI ANTONIO</t>
  </si>
  <si>
    <t xml:space="preserve">IIS SAVOIA CHIETI (ITIS)</t>
  </si>
  <si>
    <t xml:space="preserve">PERROTTI VITTORIA</t>
  </si>
  <si>
    <t xml:space="preserve">PETROCCO LOREDANA</t>
  </si>
  <si>
    <t xml:space="preserve">IC 2 SAN SALVO</t>
  </si>
  <si>
    <t xml:space="preserve">PEZZUTO MARIA GRAZIA RITA</t>
  </si>
  <si>
    <t xml:space="preserve">PIERDOMENICO VITTORIO</t>
  </si>
  <si>
    <t xml:space="preserve">C430 (C.O.)</t>
  </si>
  <si>
    <t xml:space="preserve">IIS DE TITTA FERMI LANCIANO (ITC)</t>
  </si>
  <si>
    <t xml:space="preserve">PITZIANTI PAOLO</t>
  </si>
  <si>
    <t xml:space="preserve">OMNIC. SMS GISSI</t>
  </si>
  <si>
    <t xml:space="preserve">PRATI SILVIA</t>
  </si>
  <si>
    <t xml:space="preserve">POEE812037</t>
  </si>
  <si>
    <t xml:space="preserve">PROPERZIO MARIA RITA</t>
  </si>
  <si>
    <t xml:space="preserve">Scuola Primaria Brecciarola</t>
  </si>
  <si>
    <t xml:space="preserve">RICCI MAURIZIO</t>
  </si>
  <si>
    <t xml:space="preserve">CHMM812024</t>
  </si>
  <si>
    <t xml:space="preserve">CHTD10002</t>
  </si>
  <si>
    <t xml:space="preserve">RIZZACASA EMANUELA</t>
  </si>
  <si>
    <t xml:space="preserve">IC 1 LANCIANO</t>
  </si>
  <si>
    <t xml:space="preserve">ROCCHIGIANI IOLANDA</t>
  </si>
  <si>
    <t xml:space="preserve">ROMANELLI Mariagrazia</t>
  </si>
  <si>
    <t xml:space="preserve">I.C.  Casoli</t>
  </si>
  <si>
    <t xml:space="preserve">I.C. PAGLIETA</t>
  </si>
  <si>
    <t xml:space="preserve">ROMANO ERSILIA MARIA</t>
  </si>
  <si>
    <t xml:space="preserve">SABATINI FRANCESCA</t>
  </si>
  <si>
    <t xml:space="preserve">EEEE- SOSTEGNO</t>
  </si>
  <si>
    <t xml:space="preserve">IST.OMNICOMPRENSIVO - ATESSA</t>
  </si>
  <si>
    <t xml:space="preserve">I.C. 1 DI VASTO</t>
  </si>
  <si>
    <t xml:space="preserve">CHEE833015</t>
  </si>
  <si>
    <t xml:space="preserve">SALOMONE DONATELLA</t>
  </si>
  <si>
    <t xml:space="preserve">LINGUA INGLESE</t>
  </si>
  <si>
    <t xml:space="preserve">DA SECON. 1^ GRADO A PRIMARIA</t>
  </si>
  <si>
    <t xml:space="preserve">SAVERI STEFANIA</t>
  </si>
  <si>
    <t xml:space="preserve">SCACCIA SARA</t>
  </si>
  <si>
    <t xml:space="preserve">SERPENTE ALESSANDRA</t>
  </si>
  <si>
    <t xml:space="preserve">SCUOLA SEC. 1 GRADO</t>
  </si>
  <si>
    <t xml:space="preserve">A043 - LETTERE</t>
  </si>
  <si>
    <t xml:space="preserve">I.C. N.1 DI SAN SALVO</t>
  </si>
  <si>
    <t xml:space="preserve">CHMM833014</t>
  </si>
  <si>
    <t xml:space="preserve">SPOGNARDI ROBERTA</t>
  </si>
  <si>
    <t xml:space="preserve">Provincia di Torino: Scuola Primaria - IC Orbassano(TOEE8AJ01X)</t>
  </si>
  <si>
    <t xml:space="preserve">Provincia di Chieti: Scuola Primaria - S. Andrea(CHEE83804B)</t>
  </si>
  <si>
    <t xml:space="preserve">STANISCIA ANNA</t>
  </si>
  <si>
    <t xml:space="preserve">STEFFANEL DANIELA</t>
  </si>
  <si>
    <t xml:space="preserve">TETI RITA</t>
  </si>
  <si>
    <t xml:space="preserve">DA PRIMARIA A INFANZIA</t>
  </si>
  <si>
    <t xml:space="preserve">TINARI ANTONELLA</t>
  </si>
  <si>
    <t xml:space="preserve">TORELLI EMANUELA</t>
  </si>
  <si>
    <t xml:space="preserve">IIS ACCIAIUOLI ORTONA (ITN)</t>
  </si>
  <si>
    <t xml:space="preserve">IIS ACCIAIUOLI ORTONA</t>
  </si>
  <si>
    <t xml:space="preserve">CHIS018005</t>
  </si>
  <si>
    <t xml:space="preserve">VALENTE SERENA</t>
  </si>
  <si>
    <t xml:space="preserve">I.C. CASTIGLIONE MESSER MARINO (1/7/2016 DIFFERITA)</t>
  </si>
  <si>
    <t xml:space="preserve">I.C. RIPALIMOSANI (CB)</t>
  </si>
  <si>
    <t xml:space="preserve">CBIC830003</t>
  </si>
  <si>
    <t xml:space="preserve">VEROLINO PAOLA</t>
  </si>
  <si>
    <t xml:space="preserve">CHIC83100B</t>
  </si>
  <si>
    <t xml:space="preserve">CHIARAZZO ROSSELLA</t>
  </si>
  <si>
    <t xml:space="preserve">I.C. "D'ANNUNZIO" SAN VITO CHIETINO</t>
  </si>
  <si>
    <t xml:space="preserve">I.C. "Gabriele Rossetti" Vasto</t>
  </si>
  <si>
    <t xml:space="preserve">STREVER MARIA NCOLA</t>
  </si>
  <si>
    <t xml:space="preserve">Secondaria di 1° grado</t>
  </si>
  <si>
    <t xml:space="preserve">APIC83501Q</t>
  </si>
  <si>
    <t xml:space="preserve">CHMM818023</t>
  </si>
  <si>
    <t xml:space="preserve">DI FRANCESCO MARIALUISA</t>
  </si>
  <si>
    <t xml:space="preserve">Scuol Primaria</t>
  </si>
  <si>
    <t xml:space="preserve">MIEE8CJ02R</t>
  </si>
  <si>
    <t xml:space="preserve">CHEE818013</t>
  </si>
  <si>
    <t xml:space="preserve">COMPRENSIVO 2 CH</t>
  </si>
  <si>
    <t xml:space="preserve">PLESSO PRIMARIA CORRADI</t>
  </si>
  <si>
    <t xml:space="preserve">DOCENTI NEO IMMESSI IN RUOLO - A.S. 2016/17 PROVINCIA DI PESCARA</t>
  </si>
  <si>
    <t xml:space="preserve">ALBANI ANNA</t>
  </si>
  <si>
    <t xml:space="preserve">COMUNE </t>
  </si>
  <si>
    <t xml:space="preserve">I.C. BOLOGNA 10</t>
  </si>
  <si>
    <t xml:space="preserve">I.C.VILLA VERROCCHIO</t>
  </si>
  <si>
    <t xml:space="preserve">PEIC827008</t>
  </si>
  <si>
    <t xml:space="preserve"> TITOLARE PRESSO L'ISTITUTOCOMPRENSIVO DI BOLOGNA 1 IN ASSEGNAZIONE PROVVISORIA DAL 22/09/2016 PRESSO I.C. VILLA VERROCCHIO</t>
  </si>
  <si>
    <t xml:space="preserve">AMATO DE SERPIS SANTA</t>
  </si>
  <si>
    <t xml:space="preserve"> </t>
  </si>
  <si>
    <t xml:space="preserve">LICEO SC. VOLTA PESCARA</t>
  </si>
  <si>
    <t xml:space="preserve">PEPS00601T</t>
  </si>
  <si>
    <t xml:space="preserve">DA PRIMO GRADO A SECONDO GRADO</t>
  </si>
  <si>
    <t xml:space="preserve">AMORI ANNALISA</t>
  </si>
  <si>
    <t xml:space="preserve">SECONDARIA 1^ GRADO </t>
  </si>
  <si>
    <t xml:space="preserve">IST. COMP. PE 4</t>
  </si>
  <si>
    <t xml:space="preserve">IST. COMP. PE 10</t>
  </si>
  <si>
    <t xml:space="preserve">PEIC83800P</t>
  </si>
  <si>
    <t xml:space="preserve">SEC. 1^ GRADO</t>
  </si>
  <si>
    <t xml:space="preserve">ANGELOZZI ANNA</t>
  </si>
  <si>
    <t xml:space="preserve">ITIS VOLTA - PESCARA</t>
  </si>
  <si>
    <t xml:space="preserve">PETF00601X</t>
  </si>
  <si>
    <t xml:space="preserve">DA PRIMARIA A SECONDO GRADO</t>
  </si>
  <si>
    <t xml:space="preserve">ANGELUCCI SAVERIA</t>
  </si>
  <si>
    <t xml:space="preserve">I. C. ROSCIANO</t>
  </si>
  <si>
    <t xml:space="preserve">PEIC819009</t>
  </si>
  <si>
    <t xml:space="preserve">ANGELUCCI VIRGINIA</t>
  </si>
  <si>
    <t xml:space="preserve">I.C. PESCARA 4</t>
  </si>
  <si>
    <t xml:space="preserve">PEEE836026 </t>
  </si>
  <si>
    <t xml:space="preserve">ANTONIANI TIZIANA</t>
  </si>
  <si>
    <t xml:space="preserve">I.C. PESCARA 9</t>
  </si>
  <si>
    <t xml:space="preserve">PEIC83700V</t>
  </si>
  <si>
    <t xml:space="preserve">ARENA ROSSELLA LAVINIA</t>
  </si>
  <si>
    <t xml:space="preserve">BARBATO CAROLINA</t>
  </si>
  <si>
    <t xml:space="preserve">I.C. MANOPPELLO</t>
  </si>
  <si>
    <t xml:space="preserve">PEEE81702R</t>
  </si>
  <si>
    <t xml:space="preserve">BARONE PATRIZIA LOURDES</t>
  </si>
  <si>
    <t xml:space="preserve">PEEE837022</t>
  </si>
  <si>
    <t xml:space="preserve">BARONI EVELINA</t>
  </si>
  <si>
    <t xml:space="preserve">I.OMNICOMPRENSIVO POPOLI</t>
  </si>
  <si>
    <t xml:space="preserve">PEIS001008</t>
  </si>
  <si>
    <t xml:space="preserve">BASILE ROSSELA</t>
  </si>
  <si>
    <t xml:space="preserve">D.D. SPOLTORE</t>
  </si>
  <si>
    <t xml:space="preserve">PEEE052003</t>
  </si>
  <si>
    <t xml:space="preserve">BASILEO FRANCESCA</t>
  </si>
  <si>
    <t xml:space="preserve">I.C. SAN VALENTINO</t>
  </si>
  <si>
    <t xml:space="preserve">PEEE810011</t>
  </si>
  <si>
    <t xml:space="preserve">BERARDINUCCI GERMANA</t>
  </si>
  <si>
    <t xml:space="preserve">LICEO SC. D'ASCANIO - MONTESILVANO</t>
  </si>
  <si>
    <t xml:space="preserve">PEPS05000V</t>
  </si>
  <si>
    <t xml:space="preserve">BERTELLINI SILVIA</t>
  </si>
  <si>
    <t xml:space="preserve">A060</t>
  </si>
  <si>
    <t xml:space="preserve">LICEO CLAS. D'ANNUNZIO - PESCARA</t>
  </si>
  <si>
    <t xml:space="preserve">PEPC010009</t>
  </si>
  <si>
    <t xml:space="preserve">BITA' TANIA RITA</t>
  </si>
  <si>
    <t xml:space="preserve">I. C. CEPAGATTI</t>
  </si>
  <si>
    <t xml:space="preserve">BLASIOLI</t>
  </si>
  <si>
    <t xml:space="preserve">PEIC83900E</t>
  </si>
  <si>
    <t xml:space="preserve">PEEE828038</t>
  </si>
  <si>
    <t xml:space="preserve">PEIC828004</t>
  </si>
  <si>
    <t xml:space="preserve">BOCABEKLA GIANLUCA</t>
  </si>
  <si>
    <t xml:space="preserve">sec. Di 2° grado</t>
  </si>
  <si>
    <t xml:space="preserve">FUORI REGIONE</t>
  </si>
  <si>
    <t xml:space="preserve">IC 1 CITTA' S. ANGELO</t>
  </si>
  <si>
    <t xml:space="preserve">PEIS00400Q</t>
  </si>
  <si>
    <t xml:space="preserve">BOLOGNANI ANTONELLA</t>
  </si>
  <si>
    <t xml:space="preserve">A032</t>
  </si>
  <si>
    <t xml:space="preserve">S.M. ALIGHIERI - SPOLTORE</t>
  </si>
  <si>
    <t xml:space="preserve">PEIC806007</t>
  </si>
  <si>
    <t xml:space="preserve">DA PRIMARIA A PRIMO GRADO</t>
  </si>
  <si>
    <t xml:space="preserve">BREDA LORENZO</t>
  </si>
  <si>
    <t xml:space="preserve">OMNICOMPRENSIVO CITTA SANT'ANGELO</t>
  </si>
  <si>
    <t xml:space="preserve">PEEE82401V</t>
  </si>
  <si>
    <t xml:space="preserve">BUCCELLA LINDA</t>
  </si>
  <si>
    <t xml:space="preserve">ITIS ALESSANDRINI - MONTESILVANO</t>
  </si>
  <si>
    <t xml:space="preserve">PETF00301C</t>
  </si>
  <si>
    <t xml:space="preserve">BUCCERONI ANGELO ALCEO</t>
  </si>
  <si>
    <t xml:space="preserve">ITCG ACERBO PESCARA</t>
  </si>
  <si>
    <t xml:space="preserve">PETD010008</t>
  </si>
  <si>
    <t xml:space="preserve">BUONARROTA STEFANIA</t>
  </si>
  <si>
    <t xml:space="preserve">SM RASETTI-LORETO APRUTINO</t>
  </si>
  <si>
    <t xml:space="preserve">PEIC822005</t>
  </si>
  <si>
    <t xml:space="preserve">BUZZELLI FRANCESCO</t>
  </si>
  <si>
    <t xml:space="preserve">SECONDARIA PRIMO GRADO</t>
  </si>
  <si>
    <t xml:space="preserve">30/A</t>
  </si>
  <si>
    <t xml:space="preserve">IC VIVENZA - AVEZZANO</t>
  </si>
  <si>
    <t xml:space="preserve">IC TORRE DE' PASSERI</t>
  </si>
  <si>
    <t xml:space="preserve">PEIC807003</t>
  </si>
  <si>
    <t xml:space="preserve">CAMPANELLI MURIEL  </t>
  </si>
  <si>
    <t xml:space="preserve">PRIMARIA a INFANZIA</t>
  </si>
  <si>
    <t xml:space="preserve">CANTA MAURO</t>
  </si>
  <si>
    <t xml:space="preserve">SECONDARIA DI 2° GRADO</t>
  </si>
  <si>
    <t xml:space="preserve">A016</t>
  </si>
  <si>
    <t xml:space="preserve">PESS000VI8 - IN CARICO ALL'ORGANICO PROVINCIALE</t>
  </si>
  <si>
    <t xml:space="preserve">ISTITUTO TECNICO STATALE "TITO ACERBO"</t>
  </si>
  <si>
    <t xml:space="preserve">CAPODICASO GIANNA</t>
  </si>
  <si>
    <t xml:space="preserve">I.C. PESCARA 2</t>
  </si>
  <si>
    <t xml:space="preserve">PEEE831023</t>
  </si>
  <si>
    <t xml:space="preserve">CAPOZZO ROSSANA ROSARIA</t>
  </si>
  <si>
    <t xml:space="preserve">CARONNA LAURA</t>
  </si>
  <si>
    <t xml:space="preserve">IPSIAS DI MARZIO-MICHETTI-PESCARA</t>
  </si>
  <si>
    <t xml:space="preserve">PERI03000V</t>
  </si>
  <si>
    <t xml:space="preserve">CARUSO FLORIANA</t>
  </si>
  <si>
    <t xml:space="preserve">CASTIGLIONE MAGDA</t>
  </si>
  <si>
    <t xml:space="preserve">UFFICIO SCOLASTICO LATINA</t>
  </si>
  <si>
    <t xml:space="preserve">CAVACCHIOLI SIMONA</t>
  </si>
  <si>
    <t xml:space="preserve">A245 - francese</t>
  </si>
  <si>
    <t xml:space="preserve">normale</t>
  </si>
  <si>
    <t xml:space="preserve">IC Rovigo1 </t>
  </si>
  <si>
    <t xml:space="preserve">IO Carpino</t>
  </si>
  <si>
    <t xml:space="preserve">CHIOLA LAURA </t>
  </si>
  <si>
    <t xml:space="preserve">ISTITUTO COMPRENSIVO "CIVITELLA CASANOVA"</t>
  </si>
  <si>
    <t xml:space="preserve">PEEE82602G</t>
  </si>
  <si>
    <t xml:space="preserve">PEIC82600C</t>
  </si>
  <si>
    <t xml:space="preserve">CIAVATTELLA VALTER</t>
  </si>
  <si>
    <t xml:space="preserve">RMMM8GS01V</t>
  </si>
  <si>
    <t xml:space="preserve">PEMM828015</t>
  </si>
  <si>
    <t xml:space="preserve">CIONINI FRANCESCO</t>
  </si>
  <si>
    <t xml:space="preserve">LICEO SC. PENNE</t>
  </si>
  <si>
    <t xml:space="preserve">PEPS011019</t>
  </si>
  <si>
    <t xml:space="preserve">CIRULLI EUGENIA</t>
  </si>
  <si>
    <t xml:space="preserve">I.C. CEPAGATTI</t>
  </si>
  <si>
    <t xml:space="preserve">PEEE82002L</t>
  </si>
  <si>
    <t xml:space="preserve">CITARELLI GIUSEPPINA</t>
  </si>
  <si>
    <t xml:space="preserve">I.C. LORETO AP.</t>
  </si>
  <si>
    <t xml:space="preserve">COLAIACOVO Maura</t>
  </si>
  <si>
    <t xml:space="preserve">PEIC8110P</t>
  </si>
  <si>
    <t xml:space="preserve">PEEE810011 -  SAN VALENTINO</t>
  </si>
  <si>
    <t xml:space="preserve">PEIC81000V</t>
  </si>
  <si>
    <t xml:space="preserve">CONFALONE PAMELA</t>
  </si>
  <si>
    <t xml:space="preserve">A057</t>
  </si>
  <si>
    <t xml:space="preserve">ABRUZZO AMBITO 9</t>
  </si>
  <si>
    <t xml:space="preserve">IPSSEOA DE CECCO - PESCARA</t>
  </si>
  <si>
    <t xml:space="preserve">PERH010006</t>
  </si>
  <si>
    <t xml:space="preserve">CUZZI GIULIA</t>
  </si>
  <si>
    <t xml:space="preserve">IC ."P.GIOVANNI XXIII"-PIANELLA</t>
  </si>
  <si>
    <t xml:space="preserve">PEIC81100P</t>
  </si>
  <si>
    <t xml:space="preserve">D'ALESSANDRO ROBERTA</t>
  </si>
  <si>
    <t xml:space="preserve">I.C. PIANELLA</t>
  </si>
  <si>
    <t xml:space="preserve">PEEE81103V</t>
  </si>
  <si>
    <t xml:space="preserve">D'ALIMONTE IOLANDA</t>
  </si>
  <si>
    <t xml:space="preserve">ABRUZZO AMBITO 10</t>
  </si>
  <si>
    <t xml:space="preserve">S.M.-MANOPPELLO</t>
  </si>
  <si>
    <t xml:space="preserve">PEIC81700N</t>
  </si>
  <si>
    <t xml:space="preserve">D'ANGELO VIRGINIA</t>
  </si>
  <si>
    <t xml:space="preserve">COMUJNE</t>
  </si>
  <si>
    <t xml:space="preserve">PEAA82300R</t>
  </si>
  <si>
    <t xml:space="preserve">PEIC823001</t>
  </si>
  <si>
    <t xml:space="preserve">D'APRILE ANDREA</t>
  </si>
  <si>
    <t xml:space="preserve">S.M. PARATORE - PENNE</t>
  </si>
  <si>
    <t xml:space="preserve">PEIC80500B</t>
  </si>
  <si>
    <t xml:space="preserve">D'AURIZIO ROSETTA</t>
  </si>
  <si>
    <t xml:space="preserve">S.M. ANTONELLI - PESCARA</t>
  </si>
  <si>
    <t xml:space="preserve">PEIC830004</t>
  </si>
  <si>
    <t xml:space="preserve">DE GENNARO ANNARITA</t>
  </si>
  <si>
    <t xml:space="preserve">SECONDARIA 1^ GRADO</t>
  </si>
  <si>
    <t xml:space="preserve">A345 (INGLESE)</t>
  </si>
  <si>
    <t xml:space="preserve">I.O. DI ALANNO</t>
  </si>
  <si>
    <t xml:space="preserve">I.C. CIVITELLA CASANOVA</t>
  </si>
  <si>
    <t xml:space="preserve">PEIC81300A</t>
  </si>
  <si>
    <t xml:space="preserve">DE GRANDIS ANTONIO</t>
  </si>
  <si>
    <t xml:space="preserve">ABR0000010 - ABRUZZO AMBITO 0010</t>
  </si>
  <si>
    <t xml:space="preserve">DE LUCA CINZIA</t>
  </si>
  <si>
    <t xml:space="preserve">S.M. - LETTOMANOPPELLO</t>
  </si>
  <si>
    <t xml:space="preserve">DE LUCA CRISTINA</t>
  </si>
  <si>
    <t xml:space="preserve">S.M. SILONE-MONTESILVANO</t>
  </si>
  <si>
    <t xml:space="preserve">DA INFANZIA A PRIMO GRADO</t>
  </si>
  <si>
    <t xml:space="preserve">DE NICOLA BRUNA</t>
  </si>
  <si>
    <t xml:space="preserve">I.C. PESCARA 8</t>
  </si>
  <si>
    <t xml:space="preserve">PEEE83502A</t>
  </si>
  <si>
    <t xml:space="preserve">DE STEFANO GIUSEPPINA</t>
  </si>
  <si>
    <t xml:space="preserve">DEL MASO GIUSEPPINA</t>
  </si>
  <si>
    <t xml:space="preserve">I.C. PESCARA 5</t>
  </si>
  <si>
    <t xml:space="preserve">PEEE83402E</t>
  </si>
  <si>
    <t xml:space="preserve">DELLA VALLE MARCO</t>
  </si>
  <si>
    <t xml:space="preserve">Secondaria Secondo Grado</t>
  </si>
  <si>
    <t xml:space="preserve">PETD003016 da 1/9/2016</t>
  </si>
  <si>
    <t xml:space="preserve">IIS "Alessandrini" Montesilvano</t>
  </si>
  <si>
    <t xml:space="preserve">PEIS00300X</t>
  </si>
  <si>
    <t xml:space="preserve">DELLI MUTI PAOLA</t>
  </si>
  <si>
    <t xml:space="preserve">DELL'OSA CONCETTA</t>
  </si>
  <si>
    <t xml:space="preserve">IPSSAR DE CECCO - PESCARA</t>
  </si>
  <si>
    <t xml:space="preserve">D'ETTORRE ROSSELLA ESTERINA</t>
  </si>
  <si>
    <t xml:space="preserve">OMNICOMPRENSIVO ALANNO</t>
  </si>
  <si>
    <t xml:space="preserve">PEEE81201L</t>
  </si>
  <si>
    <t xml:space="preserve">DI BERARDINO GIOVANNA</t>
  </si>
  <si>
    <t xml:space="preserve">DI DONATO AGNESE</t>
  </si>
  <si>
    <t xml:space="preserve">secondaria di primo grado</t>
  </si>
  <si>
    <r>
      <rPr>
        <sz val="9"/>
        <rFont val="Calibri"/>
        <family val="2"/>
      </rPr>
      <t xml:space="preserve">A033 </t>
    </r>
    <r>
      <rPr>
        <b val="true"/>
        <sz val="9"/>
        <color rgb="FF333300"/>
        <rFont val="Arial"/>
        <family val="2"/>
      </rPr>
      <t xml:space="preserve">Tecnologia</t>
    </r>
  </si>
  <si>
    <t xml:space="preserve">comune </t>
  </si>
  <si>
    <t xml:space="preserve">ISTITUTO COMPRENSIVO MATELICA (MC)</t>
  </si>
  <si>
    <t xml:space="preserve">Centro Provinciale per l’Istruzione degli Adulti Pescara – Chieti</t>
  </si>
  <si>
    <t xml:space="preserve">PEMM107001</t>
  </si>
  <si>
    <t xml:space="preserve">DI FABIO MARIA ASSUNTA DUNIA</t>
  </si>
  <si>
    <t xml:space="preserve">I.C . TORRE DE PASSERI</t>
  </si>
  <si>
    <t xml:space="preserve">DI FEDERICO AURFELIA</t>
  </si>
  <si>
    <t xml:space="preserve">I.C. PESCARA 10</t>
  </si>
  <si>
    <t xml:space="preserve">PEEE83804X</t>
  </si>
  <si>
    <t xml:space="preserve">DI GENNARO TERESA</t>
  </si>
  <si>
    <t xml:space="preserve">I.C . CIVITELLA CASANOVA</t>
  </si>
  <si>
    <t xml:space="preserve">DI GIOVANNI PAOLA</t>
  </si>
  <si>
    <t xml:space="preserve">I.C.  SPOLTORE</t>
  </si>
  <si>
    <t xml:space="preserve">DI MARZIO CLAUDIA</t>
  </si>
  <si>
    <r>
      <rPr>
        <sz val="9"/>
        <rFont val="Calibri"/>
        <family val="2"/>
      </rPr>
      <t xml:space="preserve">A043</t>
    </r>
    <r>
      <rPr>
        <sz val="9"/>
        <color rgb="FF333300"/>
        <rFont val="Arial"/>
        <family val="2"/>
      </rPr>
      <t xml:space="preserve"> </t>
    </r>
    <r>
      <rPr>
        <sz val="9"/>
        <rFont val="Arial"/>
        <family val="2"/>
      </rPr>
      <t xml:space="preserve">It</t>
    </r>
    <r>
      <rPr>
        <sz val="9"/>
        <color rgb="FF333300"/>
        <rFont val="Arial"/>
        <family val="2"/>
      </rPr>
      <t xml:space="preserve">aliano storia </t>
    </r>
  </si>
  <si>
    <t xml:space="preserve">DI NOCCO VALERIA</t>
  </si>
  <si>
    <t xml:space="preserve">SECONDARIA DI PRIMO GRADO</t>
  </si>
  <si>
    <t xml:space="preserve">AD00 SOSTEGNO</t>
  </si>
  <si>
    <t xml:space="preserve">ISTITUTO COMPRENSIVO ALBINEA  (Reggio Emilia) 2015/2016</t>
  </si>
  <si>
    <t xml:space="preserve">ISTITUTO OMNICOMPRENSIVO ALANNO </t>
  </si>
  <si>
    <t xml:space="preserve">PEIC81200E</t>
  </si>
  <si>
    <t xml:space="preserve">DI PAOLO VALERIA</t>
  </si>
  <si>
    <t xml:space="preserve">I.C. SCAFA</t>
  </si>
  <si>
    <t xml:space="preserve">PEEE815014</t>
  </si>
  <si>
    <t xml:space="preserve">DI ROCCO CINTIA</t>
  </si>
  <si>
    <t xml:space="preserve">LICEO SC. GALILEI PESCARA</t>
  </si>
  <si>
    <t xml:space="preserve">PEPS03000N</t>
  </si>
  <si>
    <t xml:space="preserve">DI TERLIZI ANNA MARIA</t>
  </si>
  <si>
    <t xml:space="preserve">DI VIRGILIO PAOLA BARBARA</t>
  </si>
  <si>
    <t xml:space="preserve">Di Zio Francesca</t>
  </si>
  <si>
    <t xml:space="preserve">MM</t>
  </si>
  <si>
    <t xml:space="preserve">MIIC8FW002</t>
  </si>
  <si>
    <t xml:space="preserve">D'INTINO LAURA</t>
  </si>
  <si>
    <t xml:space="preserve">SC.SEC.2°GRADO </t>
  </si>
  <si>
    <t xml:space="preserve">AD02</t>
  </si>
  <si>
    <t xml:space="preserve">IST.TO OMN.POPOLI</t>
  </si>
  <si>
    <t xml:space="preserve">IST.COMPR.PIANELLA</t>
  </si>
  <si>
    <t xml:space="preserve">SOSTEGNO- A028</t>
  </si>
  <si>
    <t xml:space="preserve">D'INTINO ORIETTA</t>
  </si>
  <si>
    <t xml:space="preserve">I.C. COLLECORVINO</t>
  </si>
  <si>
    <t xml:space="preserve">PEEE820101B</t>
  </si>
  <si>
    <t xml:space="preserve">D'ORAZIO LEDA</t>
  </si>
  <si>
    <t xml:space="preserve">I.C.  SAN VALENTINO</t>
  </si>
  <si>
    <t xml:space="preserve">D'ORAZIO ROSANNA</t>
  </si>
  <si>
    <t xml:space="preserve">EVANGELISTA SARAH</t>
  </si>
  <si>
    <t xml:space="preserve">ex A346</t>
  </si>
  <si>
    <t xml:space="preserve">PERH010006 IPSSAR DE CECCO PESCARA</t>
  </si>
  <si>
    <t xml:space="preserve">FAIETA MARUA LUISA</t>
  </si>
  <si>
    <t xml:space="preserve">FARINELLI DUSCA</t>
  </si>
  <si>
    <t xml:space="preserve">FARRUGGIA VINCENZO</t>
  </si>
  <si>
    <t xml:space="preserve">A021</t>
  </si>
  <si>
    <t xml:space="preserve">FIENI ANGELA</t>
  </si>
  <si>
    <t xml:space="preserve">I.C. PESCARA 7</t>
  </si>
  <si>
    <t xml:space="preserve">FRANZESE ANNA</t>
  </si>
  <si>
    <t xml:space="preserve">S.M. CROCE - PESCARA</t>
  </si>
  <si>
    <t xml:space="preserve">PEIC83200Q</t>
  </si>
  <si>
    <t xml:space="preserve">GHIOTTI MICHELA</t>
  </si>
  <si>
    <t xml:space="preserve">EMR0000021 - EMILIA ROMAGNA AMBITO 0021</t>
  </si>
  <si>
    <t xml:space="preserve">GUERRIERI ANGELA PAOLA</t>
  </si>
  <si>
    <t xml:space="preserve">PETA00201X fino 30/6/16 e PEPM020004 da 1/7/16</t>
  </si>
  <si>
    <t xml:space="preserve">IANNANTUONI MARIA PAOLA</t>
  </si>
  <si>
    <t xml:space="preserve">TOPC070004 da 1/7/2016</t>
  </si>
  <si>
    <t xml:space="preserve">IEZZI GRAZIELLA</t>
  </si>
  <si>
    <t xml:space="preserve">LIBERATI  MARILENA</t>
  </si>
  <si>
    <t xml:space="preserve">P. SOSTEGNO</t>
  </si>
  <si>
    <t xml:space="preserve">LO BLUNDO FRANCESCA</t>
  </si>
  <si>
    <t xml:space="preserve">LUPINETTI DELIA</t>
  </si>
  <si>
    <t xml:space="preserve">SEC. DI PRIMO GRADO</t>
  </si>
  <si>
    <t xml:space="preserve">A028 (ED.ART.)</t>
  </si>
  <si>
    <t xml:space="preserve">I.C.PIANELLA</t>
  </si>
  <si>
    <t xml:space="preserve">MARANO ANGELA</t>
  </si>
  <si>
    <t xml:space="preserve">MARINACCI ROSANNA</t>
  </si>
  <si>
    <t xml:space="preserve">SECONDARIA DI SECONDO GRTADO</t>
  </si>
  <si>
    <t xml:space="preserve">A012</t>
  </si>
  <si>
    <t xml:space="preserve">ISTITUTO OMNICOMPRENSIVO ALANNO</t>
  </si>
  <si>
    <t xml:space="preserve">MARTINO FOSCA</t>
  </si>
  <si>
    <t xml:space="preserve">SM CROCE - SAN VALENTINO</t>
  </si>
  <si>
    <t xml:space="preserve">MASSA MARENZA</t>
  </si>
  <si>
    <t xml:space="preserve">MASTANDREA MARIAGRAZIA</t>
  </si>
  <si>
    <t xml:space="preserve">MAZZATENTA ALESSANDRA</t>
  </si>
  <si>
    <t xml:space="preserve">PEEE052014</t>
  </si>
  <si>
    <t xml:space="preserve">MAZZOTTA MARIA ELISA</t>
  </si>
  <si>
    <t xml:space="preserve">I.C.  SCAFA</t>
  </si>
  <si>
    <t xml:space="preserve">PEIC815002</t>
  </si>
  <si>
    <t xml:space="preserve">MENALE MARGHERITA</t>
  </si>
  <si>
    <t xml:space="preserve">I.C. DAL VERME DI MILANO</t>
  </si>
  <si>
    <t xml:space="preserve">MERO MARIELLA</t>
  </si>
  <si>
    <t xml:space="preserve">MICUCCI ANTONIETTA</t>
  </si>
  <si>
    <t xml:space="preserve">PEIC821009</t>
  </si>
  <si>
    <t xml:space="preserve">MIGLIACCIO  SANDRA</t>
  </si>
  <si>
    <t xml:space="preserve">Liceo Scientifico "L. da Penne" - Penne  15 h. con completamento 3 h. Liceo Scientifico "Da Vinci" Pescara</t>
  </si>
  <si>
    <t xml:space="preserve">Liceo scientifico Statale "Leonardo da  Vinci" Pescara</t>
  </si>
  <si>
    <t xml:space="preserve">PEPS01000C</t>
  </si>
  <si>
    <t xml:space="preserve">MILIZIA STEFANIA</t>
  </si>
  <si>
    <t xml:space="preserve">MORELLI RAFFAELLA</t>
  </si>
  <si>
    <t xml:space="preserve">NARDI DAYANA </t>
  </si>
  <si>
    <t xml:space="preserve">ONESTI  ANNA</t>
  </si>
  <si>
    <t xml:space="preserve">TERC00301D fino 30/6/2016 e PESL03000E da 1/7/2016</t>
  </si>
  <si>
    <t xml:space="preserve">ORTOLANO CRISTIANA</t>
  </si>
  <si>
    <t xml:space="preserve">S.M. - S.VALENTINO</t>
  </si>
  <si>
    <t xml:space="preserve">PADOVANO GIUSEPPINA</t>
  </si>
  <si>
    <t xml:space="preserve">PAGLIUCA ELVIRA</t>
  </si>
  <si>
    <t xml:space="preserve">PATRIARCA GIUSEPPINA</t>
  </si>
  <si>
    <t xml:space="preserve">VEN0000005 - VENETO AMBITO 0005</t>
  </si>
  <si>
    <t xml:space="preserve">PELILLO PAOLA</t>
  </si>
  <si>
    <t xml:space="preserve">A018</t>
  </si>
  <si>
    <t xml:space="preserve">PERH01006</t>
  </si>
  <si>
    <t xml:space="preserve">PAVONE FABIO</t>
  </si>
  <si>
    <t xml:space="preserve">AO50</t>
  </si>
  <si>
    <t xml:space="preserve">ITCG ATERNO-MANTHONE' - PESCARA</t>
  </si>
  <si>
    <t xml:space="preserve">PETD07000X</t>
  </si>
  <si>
    <t xml:space="preserve">PIEDIMONTE ROMANA</t>
  </si>
  <si>
    <t xml:space="preserve">PEEE830027</t>
  </si>
  <si>
    <t xml:space="preserve">PIERSANTE LETIZIA</t>
  </si>
  <si>
    <t xml:space="preserve">I.C. PESCARA 6</t>
  </si>
  <si>
    <t xml:space="preserve">PEEE83203X</t>
  </si>
  <si>
    <t xml:space="preserve">PIETRANGELO MONIA</t>
  </si>
  <si>
    <t xml:space="preserve">PISCIONE SILVIA</t>
  </si>
  <si>
    <t xml:space="preserve">POLIDORI ALESSANDRA</t>
  </si>
  <si>
    <t xml:space="preserve">POLLUTRI LUCIA</t>
  </si>
  <si>
    <t xml:space="preserve">POMANTE CHIARA</t>
  </si>
  <si>
    <t xml:space="preserve">PORRETTI LETIZIA</t>
  </si>
  <si>
    <t xml:space="preserve">I.I.S. "VITTORIO EMANUELE II" LANCIANO</t>
  </si>
  <si>
    <t xml:space="preserve">PUGLISI DANIELA</t>
  </si>
  <si>
    <t xml:space="preserve">QUARTO ANTONIA</t>
  </si>
  <si>
    <t xml:space="preserve">RADOCCIA RAFFAELLA </t>
  </si>
  <si>
    <t xml:space="preserve">RAPAGNA FILOMENA</t>
  </si>
  <si>
    <t xml:space="preserve">IPIA A. DI SAVOIA - POPOLI</t>
  </si>
  <si>
    <t xml:space="preserve">RATTENNI ANITA</t>
  </si>
  <si>
    <t xml:space="preserve">I.C. TORRE DE PASSERI</t>
  </si>
  <si>
    <t xml:space="preserve">PEEE807059</t>
  </si>
  <si>
    <t xml:space="preserve">RIDOLFI BARBARA</t>
  </si>
  <si>
    <t xml:space="preserve">SECONDARIA DI 2^ GRADO</t>
  </si>
  <si>
    <t xml:space="preserve">I.P.SS.AA.R. "A. Sonzogni"  Nembro (BG) </t>
  </si>
  <si>
    <t xml:space="preserve">I.T.C.G. "G.Marconi"     Penne (PE)</t>
  </si>
  <si>
    <t xml:space="preserve">PETD03000D</t>
  </si>
  <si>
    <t xml:space="preserve">RIMAURO GIOVANNA</t>
  </si>
  <si>
    <t xml:space="preserve">I. C. "RODARI" -MONTESILVANO</t>
  </si>
  <si>
    <t xml:space="preserve">RINALDO CATERINA</t>
  </si>
  <si>
    <t xml:space="preserve">I.T.C.G. ACERBO - PESCARA</t>
  </si>
  <si>
    <t xml:space="preserve">RIVOLTA MARINICA</t>
  </si>
  <si>
    <t xml:space="preserve">S.M. - POPOLI</t>
  </si>
  <si>
    <t xml:space="preserve">PEIC81600T</t>
  </si>
  <si>
    <t xml:space="preserve">ROTONDI CLARA</t>
  </si>
  <si>
    <t xml:space="preserve">LICEO SC. VOLTA - PESCARA</t>
  </si>
  <si>
    <t xml:space="preserve">RUGGIERO ANNUNZIATA</t>
  </si>
  <si>
    <t xml:space="preserve">SABBADINI ERSILIA</t>
  </si>
  <si>
    <t xml:space="preserve">LICEO SC. POPOLI</t>
  </si>
  <si>
    <t xml:space="preserve">PEPS00101P</t>
  </si>
  <si>
    <t xml:space="preserve">DA INFANZIA A SECONDO GRADO</t>
  </si>
  <si>
    <t xml:space="preserve">SABETTA TIZIANA</t>
  </si>
  <si>
    <t xml:space="preserve">S.M. FARINDOLA</t>
  </si>
  <si>
    <t xml:space="preserve">SALADINO SABRINA</t>
  </si>
  <si>
    <t xml:space="preserve">A049</t>
  </si>
  <si>
    <t xml:space="preserve">ISTITUTO TECNICO "MANTHONE'"</t>
  </si>
  <si>
    <t xml:space="preserve">ISTITUTO OMNICOMPRENSIVO DI ALANNO</t>
  </si>
  <si>
    <t xml:space="preserve">SANTORIELLO IMMACOLATA</t>
  </si>
  <si>
    <t xml:space="preserve">SBORGIA GIOVANNA FRANCESCA</t>
  </si>
  <si>
    <t xml:space="preserve">SCHETTINO GIUSEPPINA</t>
  </si>
  <si>
    <t xml:space="preserve">I.C. SPOLTORE</t>
  </si>
  <si>
    <t xml:space="preserve">PEEE806019</t>
  </si>
  <si>
    <t xml:space="preserve">SCHIAVONE DANIELA</t>
  </si>
  <si>
    <t xml:space="preserve">SERGIO ADDOLORATA</t>
  </si>
  <si>
    <t xml:space="preserve">ex A019</t>
  </si>
  <si>
    <t xml:space="preserve">PETD07000X I.T.C.G. " ATERNO - MANTHONE' "</t>
  </si>
  <si>
    <t xml:space="preserve">SETTIMIO MARTA</t>
  </si>
  <si>
    <t xml:space="preserve">LICEO SC. GALILEI - PESCARA</t>
  </si>
  <si>
    <t xml:space="preserve">SPERTO MINA</t>
  </si>
  <si>
    <t xml:space="preserve">I.C. CITTA SANT'ANGELO</t>
  </si>
  <si>
    <t xml:space="preserve">PEEE829012</t>
  </si>
  <si>
    <t xml:space="preserve">SPINOZZI SIMONA</t>
  </si>
  <si>
    <t xml:space="preserve">L 2</t>
  </si>
  <si>
    <t xml:space="preserve">SCUOLA PARITARIA "ORIZZONTI"PIANELLA </t>
  </si>
  <si>
    <t xml:space="preserve">I.C. LORETO APR.</t>
  </si>
  <si>
    <t xml:space="preserve">SQUARTECCHIA   MILENA</t>
  </si>
  <si>
    <t xml:space="preserve">SCUOLA SECOND. DI II° GRADO</t>
  </si>
  <si>
    <t xml:space="preserve">IMM. IN RUOLO SENZA SEDE - PCSS000VD8 </t>
  </si>
  <si>
    <t xml:space="preserve">IPSIA Popoli</t>
  </si>
  <si>
    <t xml:space="preserve">STRACCA ALESSIA</t>
  </si>
  <si>
    <t xml:space="preserve">TIBERI DOMENICA</t>
  </si>
  <si>
    <t xml:space="preserve">TOMMARELLI ALESSANDRA</t>
  </si>
  <si>
    <t xml:space="preserve">TRESCA MATTEO</t>
  </si>
  <si>
    <t xml:space="preserve">SCUOLA .SEC. DI II GRADO</t>
  </si>
  <si>
    <t xml:space="preserve">LICEO D'ASCANIO    A.S. 2015/2016</t>
  </si>
  <si>
    <t xml:space="preserve">LICEO D'ASCANIO    A.S. 2016/2017</t>
  </si>
  <si>
    <t xml:space="preserve">TRIVISONNO MARIA DOMENICA</t>
  </si>
  <si>
    <t xml:space="preserve">VALENTINI ANNA LISA</t>
  </si>
  <si>
    <t xml:space="preserve">VENICE ANNA</t>
  </si>
  <si>
    <t xml:space="preserve">VERRI CARMELA</t>
  </si>
  <si>
    <t xml:space="preserve">S.M. - LORETO APRUTINO</t>
  </si>
  <si>
    <t xml:space="preserve">VETTORI DONATELLA</t>
  </si>
  <si>
    <t xml:space="preserve">VILLA GIOVANNA</t>
  </si>
  <si>
    <t xml:space="preserve">SCUOLA SECOND. DI I° GRADO</t>
  </si>
  <si>
    <t xml:space="preserve">CPIA Chieti-Pescara</t>
  </si>
  <si>
    <t xml:space="preserve">Scuola Media Bussi-Popoli</t>
  </si>
  <si>
    <t xml:space="preserve">ZAMPONI CLAUDIA</t>
  </si>
  <si>
    <t xml:space="preserve">PEMM82401T</t>
  </si>
  <si>
    <t xml:space="preserve">ZANNA GLENDA</t>
  </si>
  <si>
    <t xml:space="preserve">ZECCHINI ANTONELLA</t>
  </si>
  <si>
    <t xml:space="preserve">ZEVOLA LOREDANA</t>
  </si>
  <si>
    <t xml:space="preserve">I.C. DELFICO - MONTESILVANO</t>
  </si>
  <si>
    <t xml:space="preserve">ZINCANI ILENIA</t>
  </si>
  <si>
    <t xml:space="preserve">DOCENTI NEO IMMESSI IN RUOLO - A.S. 2016/17 PROVINCIA DI TERAMO </t>
  </si>
  <si>
    <t xml:space="preserve">AGOSTINONE GIOVANNA</t>
  </si>
  <si>
    <t xml:space="preserve">ABRUZZO AMBITO 0004</t>
  </si>
  <si>
    <t xml:space="preserve">I.C. CIVITELLA - TORRICELLA</t>
  </si>
  <si>
    <t xml:space="preserve">TEIC82100X</t>
  </si>
  <si>
    <t xml:space="preserve">ALOE' ANDREA</t>
  </si>
  <si>
    <t xml:space="preserve">ABR0000005 - ABRUZZO AMBITO 0005</t>
  </si>
  <si>
    <t xml:space="preserve"> I.P.C. ALB.RIST.-COMM.TUR. CROCETTI</t>
  </si>
  <si>
    <t xml:space="preserve">TEIS01100D</t>
  </si>
  <si>
    <t xml:space="preserve">ANGELOZZI SIMONA</t>
  </si>
  <si>
    <t xml:space="preserve">SCUOLA MEDIA PAGLIACCETTI</t>
  </si>
  <si>
    <t xml:space="preserve">TEIC841005</t>
  </si>
  <si>
    <t xml:space="preserve">ANTOCCIA PAOLA</t>
  </si>
  <si>
    <t xml:space="preserve">ROSETO VIA D'ANNUNZIO</t>
  </si>
  <si>
    <t xml:space="preserve">NOTARESCO CAPOLUOGO</t>
  </si>
  <si>
    <t xml:space="preserve">TEIC83500T</t>
  </si>
  <si>
    <t xml:space="preserve">ANTONELLI GILDA</t>
  </si>
  <si>
    <t xml:space="preserve">I.P. SERV. ALB. E RIST. SILVI</t>
  </si>
  <si>
    <t xml:space="preserve">TEIS00300E</t>
  </si>
  <si>
    <t xml:space="preserve">DA SCUOLA SECONDARIA DI PRIMO GRADO</t>
  </si>
  <si>
    <t xml:space="preserve">ANZELLOTTI FEDERICO</t>
  </si>
  <si>
    <t xml:space="preserve">ARMENIO MARIA ROSARIA</t>
  </si>
  <si>
    <t xml:space="preserve">ISTITUTO TECNICO AGRARIO</t>
  </si>
  <si>
    <t xml:space="preserve">TEIS00800N</t>
  </si>
  <si>
    <t xml:space="preserve">BALDINI ANGELA</t>
  </si>
  <si>
    <t xml:space="preserve">ABRUZZO AMBITO 0005</t>
  </si>
  <si>
    <t xml:space="preserve">I.C. SILVI G.PASCOLI</t>
  </si>
  <si>
    <t xml:space="preserve">TEIC83700D</t>
  </si>
  <si>
    <t xml:space="preserve">BIANCOFIORE FABIO</t>
  </si>
  <si>
    <t xml:space="preserve">SC.M.COLONNELLA</t>
  </si>
  <si>
    <t xml:space="preserve">TEIC813001</t>
  </si>
  <si>
    <t xml:space="preserve">BIFERI MARIA</t>
  </si>
  <si>
    <t xml:space="preserve">              ////</t>
  </si>
  <si>
    <t xml:space="preserve">I.C. SALICETI BELLANTE</t>
  </si>
  <si>
    <t xml:space="preserve">PRIMARIA Ripattoni</t>
  </si>
  <si>
    <t xml:space="preserve">TEIC820004</t>
  </si>
  <si>
    <t xml:space="preserve">BISCARDI ILARIA</t>
  </si>
  <si>
    <t xml:space="preserve">ABR0000004 - ABRUZZO AMBITO 0004</t>
  </si>
  <si>
    <t xml:space="preserve">SC.M. "F.RANALLI" NERETO</t>
  </si>
  <si>
    <t xml:space="preserve">TEIC826003</t>
  </si>
  <si>
    <t xml:space="preserve">BIZZARRI CINZIA</t>
  </si>
  <si>
    <t xml:space="preserve">SCUOLA SEC. I GRADO COLLEDARA</t>
  </si>
  <si>
    <t xml:space="preserve">TEIC81900X</t>
  </si>
  <si>
    <t xml:space="preserve">BONADUCE ANTONIETTA</t>
  </si>
  <si>
    <t xml:space="preserve">SC. SECOND. I GR. "D'ANNUNZIO"</t>
  </si>
  <si>
    <t xml:space="preserve">TEIC84300R</t>
  </si>
  <si>
    <t xml:space="preserve">DA SCUOLA DELL'INFANZIA</t>
  </si>
  <si>
    <t xml:space="preserve">BUCCI ALESSANDRA</t>
  </si>
  <si>
    <t xml:space="preserve">I.C. VALLE DEL FINO</t>
  </si>
  <si>
    <t xml:space="preserve">TEIC81600C</t>
  </si>
  <si>
    <t xml:space="preserve">CALISTI ILARIA</t>
  </si>
  <si>
    <t xml:space="preserve">S. PRIMARIA</t>
  </si>
  <si>
    <t xml:space="preserve">EE00</t>
  </si>
  <si>
    <t xml:space="preserve">ISTITUTO COMPRENSIVO SAN NICOLO' A TORDINO TE4</t>
  </si>
  <si>
    <t xml:space="preserve">ISTITUTO COMPRENSIVO SAN NICOLO' A TORDINO </t>
  </si>
  <si>
    <t xml:space="preserve">TEIC83100E</t>
  </si>
  <si>
    <t xml:space="preserve">CANTORESI ANNA</t>
  </si>
  <si>
    <t xml:space="preserve">SS</t>
  </si>
  <si>
    <t xml:space="preserve">A075</t>
  </si>
  <si>
    <t xml:space="preserve">SOSTEGNO SENZA TITOLO</t>
  </si>
  <si>
    <t xml:space="preserve">UDIS007003</t>
  </si>
  <si>
    <t xml:space="preserve">TEPC00301T</t>
  </si>
  <si>
    <t xml:space="preserve">CAPPELLETTI CRISTINA</t>
  </si>
  <si>
    <t xml:space="preserve">I.P. MARINO</t>
  </si>
  <si>
    <t xml:space="preserve">TEIS00900D</t>
  </si>
  <si>
    <t xml:space="preserve">DA SCUOLA SECONDARIA DI SECONDO GRADO</t>
  </si>
  <si>
    <t xml:space="preserve">CASMIRRI ANNALISA</t>
  </si>
  <si>
    <t xml:space="preserve">I.C. SANT'ELPIDIO A MARE (AP)  APIC839002</t>
  </si>
  <si>
    <t xml:space="preserve">SCUOLA PRIMARIA CORROPOLI TEEE813024</t>
  </si>
  <si>
    <t xml:space="preserve">RUOLO A.S. 2015-2016</t>
  </si>
  <si>
    <t xml:space="preserve">CASTAGNA FRANCESCA</t>
  </si>
  <si>
    <t xml:space="preserve">SC.M. CASTILENTI</t>
  </si>
  <si>
    <t xml:space="preserve">CAUCCI TIZIANA</t>
  </si>
  <si>
    <t xml:space="preserve">I.C. CORROPOLI-COLONNELLA-CONTR</t>
  </si>
  <si>
    <t xml:space="preserve">CELLI LAURA</t>
  </si>
  <si>
    <t xml:space="preserve">ADEE</t>
  </si>
  <si>
    <t xml:space="preserve">ATRI CAPOLUOGO</t>
  </si>
  <si>
    <t xml:space="preserve">TEIC834002</t>
  </si>
  <si>
    <t xml:space="preserve">CENTI FRANCA</t>
  </si>
  <si>
    <t xml:space="preserve">LS M.CURIE</t>
  </si>
  <si>
    <t xml:space="preserve">TEPS02000N</t>
  </si>
  <si>
    <t xml:space="preserve">DA SCUOLA PRIMARIA</t>
  </si>
  <si>
    <t xml:space="preserve">CERVELLINI ANTONIETTA</t>
  </si>
  <si>
    <t xml:space="preserve">LICEO ARTISTICO PER IL DESIGN "F.A.GRUE"</t>
  </si>
  <si>
    <t xml:space="preserve">TESD01000D</t>
  </si>
  <si>
    <t xml:space="preserve">CINI' MARIA</t>
  </si>
  <si>
    <t xml:space="preserve">LICEO "G. PEANO"</t>
  </si>
  <si>
    <t xml:space="preserve">TEIS00100V</t>
  </si>
  <si>
    <t xml:space="preserve">CIOCI CLORINO</t>
  </si>
  <si>
    <t xml:space="preserve">G.ROMUALDI NOTARESCO</t>
  </si>
  <si>
    <t xml:space="preserve">CIOSCHI ANTONELLA</t>
  </si>
  <si>
    <t xml:space="preserve">POLO LICEALE STATALE SAFFO</t>
  </si>
  <si>
    <t xml:space="preserve">TEPC030005</t>
  </si>
  <si>
    <t xml:space="preserve">CIOSCHI MARIO</t>
  </si>
  <si>
    <t xml:space="preserve">secondaria di secondo grado</t>
  </si>
  <si>
    <t xml:space="preserve">I.T. "G. GALILEI" di Arzignano(VI)</t>
  </si>
  <si>
    <t xml:space="preserve">I.P."MARINO" di Teramo</t>
  </si>
  <si>
    <t xml:space="preserve">CIPRIETTI MARIA</t>
  </si>
  <si>
    <t xml:space="preserve">TEPC030006</t>
  </si>
  <si>
    <t xml:space="preserve">COCCIGLIA ELISA</t>
  </si>
  <si>
    <t xml:space="preserve">I.C. TORRICELLA</t>
  </si>
  <si>
    <t xml:space="preserve">I.C. MONTORIO CROGNALETO</t>
  </si>
  <si>
    <t xml:space="preserve">TEIC82900E</t>
  </si>
  <si>
    <t xml:space="preserve">COLAGRANDE ANTONELLA</t>
  </si>
  <si>
    <t xml:space="preserve">SC.M."A. SALICETI" BELLANTE</t>
  </si>
  <si>
    <t xml:space="preserve">CONTENTO ROSITA</t>
  </si>
  <si>
    <t xml:space="preserve">SC.M."G.D.ERASMO"CELLINO ATT.</t>
  </si>
  <si>
    <t xml:space="preserve">TEIC81000D</t>
  </si>
  <si>
    <t xml:space="preserve">CORDIVANI PAMELA</t>
  </si>
  <si>
    <t xml:space="preserve">I.O. P.LEVI - S.EGIDIO ANCARANO </t>
  </si>
  <si>
    <t xml:space="preserve">TEIC83000P</t>
  </si>
  <si>
    <t xml:space="preserve">DA PRIMARIA AD INFANZIA</t>
  </si>
  <si>
    <t xml:space="preserve">CORTELLINI LAURA</t>
  </si>
  <si>
    <t xml:space="preserve">SCUOLA SEC. I GRADO M.ZIPPILLI</t>
  </si>
  <si>
    <t xml:space="preserve">TEIC84500C</t>
  </si>
  <si>
    <t xml:space="preserve">CORUZZI ERCOLE</t>
  </si>
  <si>
    <t xml:space="preserve">SECONDO GRADO</t>
  </si>
  <si>
    <t xml:space="preserve">LICEO EINSTEIN TERAMO</t>
  </si>
  <si>
    <t xml:space="preserve">A.S. 2015/16   SCUOLA MEDIA "RONCALLI" DI QUARTO D'ALTINO (VE) -A.S. 2016/17       LICEO PEANO NERETO</t>
  </si>
  <si>
    <t xml:space="preserve">TEIS00100V </t>
  </si>
  <si>
    <t xml:space="preserve">COSTANTE ROSARIA</t>
  </si>
  <si>
    <t xml:space="preserve">I.C. STATALE 1 GIULIANOVA</t>
  </si>
  <si>
    <t xml:space="preserve">COSTANTINI ELEONORA</t>
  </si>
  <si>
    <t xml:space="preserve">ADAA</t>
  </si>
  <si>
    <t xml:space="preserve">ABRUZZO AMBITO 0004  
</t>
  </si>
  <si>
    <t xml:space="preserve">I.C. MONTORIO-CROGNALETO</t>
  </si>
  <si>
    <t xml:space="preserve">COVELLI MARIAPAOLA</t>
  </si>
  <si>
    <t xml:space="preserve">I.C. CAMPLI</t>
  </si>
  <si>
    <t xml:space="preserve">TEIC82300G</t>
  </si>
  <si>
    <t xml:space="preserve">CRETONE DANIELA</t>
  </si>
  <si>
    <t xml:space="preserve">I.C. MARTINSICURO PERTINI</t>
  </si>
  <si>
    <t xml:space="preserve">TEIC840009</t>
  </si>
  <si>
    <t xml:space="preserve">CUPELLI FELICIA</t>
  </si>
  <si>
    <t xml:space="preserve">SC. MEDIA SILVI G.PASCOLI</t>
  </si>
  <si>
    <t xml:space="preserve">D'AGOSTINO CATERINA</t>
  </si>
  <si>
    <t xml:space="preserve"> SC. MEDIA DI RIPATTONI</t>
  </si>
  <si>
    <t xml:space="preserve">D'ALESIO IVANA</t>
  </si>
  <si>
    <t xml:space="preserve">AJ77</t>
  </si>
  <si>
    <t xml:space="preserve">F.SAVINI TERAMO</t>
  </si>
  <si>
    <t xml:space="preserve">TEIC833006</t>
  </si>
  <si>
    <t xml:space="preserve">D'ALESSANDRO MATTEO</t>
  </si>
  <si>
    <t xml:space="preserve"> IST. PROF. STAT. IND. E ARTIG. V.MORETTI</t>
  </si>
  <si>
    <t xml:space="preserve">TEIS00400A</t>
  </si>
  <si>
    <t xml:space="preserve">D'AMORE ANNICA</t>
  </si>
  <si>
    <t xml:space="preserve">D'ANGELO ANGELA</t>
  </si>
  <si>
    <t xml:space="preserve">SC.M. "B. CROCE" S. EGIDIO</t>
  </si>
  <si>
    <t xml:space="preserve">DANIELE LAURA</t>
  </si>
  <si>
    <t xml:space="preserve">GIULIANOVA PIAZZA DELLA LIBERTA</t>
  </si>
  <si>
    <t xml:space="preserve">DE ANTONIIS MARCO</t>
  </si>
  <si>
    <t xml:space="preserve">TRTF01201D</t>
  </si>
  <si>
    <t xml:space="preserve">TERC00300D</t>
  </si>
  <si>
    <t xml:space="preserve">DE FABRITIIS MANUELA</t>
  </si>
  <si>
    <t xml:space="preserve">DE GREGORIIS SERAFINA</t>
  </si>
  <si>
    <t xml:space="preserve"> LICEO "G. PEANO"</t>
  </si>
  <si>
    <t xml:space="preserve">DE LAURENTIIS MARIA ROSARIA</t>
  </si>
  <si>
    <t xml:space="preserve">VILLA VOMANO</t>
  </si>
  <si>
    <t xml:space="preserve">TEIC838009</t>
  </si>
  <si>
    <t xml:space="preserve">DEL MARRO FRANCESCA</t>
  </si>
  <si>
    <t xml:space="preserve">SC.M. MORRO D'ORO</t>
  </si>
  <si>
    <t xml:space="preserve">DEL MARRO GIANFRANCO</t>
  </si>
  <si>
    <t xml:space="preserve">IIS "V. MORETTI"
ROSETO d. ABRUZZI</t>
  </si>
  <si>
    <t xml:space="preserve">IPSEdOC 
"V. CROCETTI"</t>
  </si>
  <si>
    <t xml:space="preserve">DEL PINTO CHRISTIAN</t>
  </si>
  <si>
    <t xml:space="preserve">DEL TORO ELENA</t>
  </si>
  <si>
    <t xml:space="preserve">IPA ROZZI</t>
  </si>
  <si>
    <t xml:space="preserve">DELL'ANNA MILENA</t>
  </si>
  <si>
    <t xml:space="preserve">I.C. NERETO-S.OMERO</t>
  </si>
  <si>
    <t xml:space="preserve">DI BATTISTA TERESA</t>
  </si>
  <si>
    <t xml:space="preserve">I.C. CELLINO</t>
  </si>
  <si>
    <t xml:space="preserve">DI BERARDO ANNA</t>
  </si>
  <si>
    <t xml:space="preserve">I.C.TE5 VILLA VOMANO - BASCIANO</t>
  </si>
  <si>
    <t xml:space="preserve">DA PRIMARIA A  INFANZIA</t>
  </si>
  <si>
    <t xml:space="preserve">DI BLASIO LEYANITA</t>
  </si>
  <si>
    <t xml:space="preserve">DI CARLO EMILIANA</t>
  </si>
  <si>
    <t xml:space="preserve">DI CARMINE NISIDE</t>
  </si>
  <si>
    <t xml:space="preserve">DI CESARE BARBARA</t>
  </si>
  <si>
    <t xml:space="preserve">DI EGIDIO GABRIELLA</t>
  </si>
  <si>
    <t xml:space="preserve">DI EMANUELE MARIA</t>
  </si>
  <si>
    <t xml:space="preserve">I.C. ROSETO 2</t>
  </si>
  <si>
    <t xml:space="preserve">DI FELICE MANUELA</t>
  </si>
  <si>
    <t xml:space="preserve">DI FELICIANTONIO DONATELLA</t>
  </si>
  <si>
    <t xml:space="preserve">DI FERDINANDO MICAELA</t>
  </si>
  <si>
    <t xml:space="preserve">MOSCIANO SANT'ANGELO CAPOLUOGO</t>
  </si>
  <si>
    <t xml:space="preserve">TEIC825007</t>
  </si>
  <si>
    <t xml:space="preserve">DI FILIPPO FULVIA</t>
  </si>
  <si>
    <t xml:space="preserve">I.C. ATRI</t>
  </si>
  <si>
    <t xml:space="preserve">DI FRANCESCO LUANA</t>
  </si>
  <si>
    <t xml:space="preserve">A245</t>
  </si>
  <si>
    <t xml:space="preserve">SOST. MINORATI PSICOFISICI</t>
  </si>
  <si>
    <t xml:space="preserve">SCUOLA MEDIA CERMIGNANO</t>
  </si>
  <si>
    <t xml:space="preserve">DI FRANCESCO VINCENZA</t>
  </si>
  <si>
    <t xml:space="preserve">TEEE83001R</t>
  </si>
  <si>
    <t xml:space="preserve">DI GIACINTO ANTONELLA</t>
  </si>
  <si>
    <t xml:space="preserve">TERAMO NOE' LUCIDI</t>
  </si>
  <si>
    <t xml:space="preserve">DI GIOVANNANTONIO FRANCESCA</t>
  </si>
  <si>
    <t xml:space="preserve">Di Giuliantonio Ilaria</t>
  </si>
  <si>
    <t xml:space="preserve">I.C. Sant'Egidio - Ancarano</t>
  </si>
  <si>
    <t xml:space="preserve">I.C.Castellalto</t>
  </si>
  <si>
    <t xml:space="preserve">TEIC82400B</t>
  </si>
  <si>
    <t xml:space="preserve">DI LIBORIO LUIGI</t>
  </si>
  <si>
    <t xml:space="preserve">DI MADDALENA MARA</t>
  </si>
  <si>
    <t xml:space="preserve"> SC.M. "B. CROCE" S. EGIDIO</t>
  </si>
  <si>
    <t xml:space="preserve">DI MARCANTONIO SARA</t>
  </si>
  <si>
    <t xml:space="preserve">DI MARCELLO PAOLA</t>
  </si>
  <si>
    <t xml:space="preserve">SCERNE PINETO</t>
  </si>
  <si>
    <t xml:space="preserve">TEIC83600N</t>
  </si>
  <si>
    <t xml:space="preserve">DI MARCO CINZIA</t>
  </si>
  <si>
    <t xml:space="preserve">I.C.TE4 S.NICOLO A T.</t>
  </si>
  <si>
    <t xml:space="preserve">DI MARTINO TIZIANA</t>
  </si>
  <si>
    <t xml:space="preserve">I.C. GIULIANOVA 2</t>
  </si>
  <si>
    <t xml:space="preserve">TEIC84400L</t>
  </si>
  <si>
    <t xml:space="preserve">DI MUSCIANO PATRIZIA</t>
  </si>
  <si>
    <t xml:space="preserve">I.C. PINETO GIOVANNI XXIII</t>
  </si>
  <si>
    <t xml:space="preserve">DI NUCCI ALESSANDRO</t>
  </si>
  <si>
    <t xml:space="preserve">DI PAOLO CATERINA</t>
  </si>
  <si>
    <t xml:space="preserve">S.SEC. I</t>
  </si>
  <si>
    <t xml:space="preserve">ISTITUTO COMPRENSIVO CASTELLALTO</t>
  </si>
  <si>
    <t xml:space="preserve">DI PIETRO OTTAVIA</t>
  </si>
  <si>
    <t xml:space="preserve">IIS "AMALDI -SRAFFA"
TORINO
</t>
  </si>
  <si>
    <t xml:space="preserve">DI PIETRO ROSALIA</t>
  </si>
  <si>
    <t xml:space="preserve">SCUOLA PRIMARIA "DON MILANI"</t>
  </si>
  <si>
    <t xml:space="preserve">DI PRONIO GUIDO</t>
  </si>
  <si>
    <t xml:space="preserve">SC.M. CASTELNUOVO</t>
  </si>
  <si>
    <t xml:space="preserve">DI REMIGIO ALESSANDRA</t>
  </si>
  <si>
    <t xml:space="preserve">NOTARESCO</t>
  </si>
  <si>
    <t xml:space="preserve">INFANZIA - SECONDARIA I GRADO</t>
  </si>
  <si>
    <t xml:space="preserve">DI REMIGIO MARCO</t>
  </si>
  <si>
    <t xml:space="preserve">DI SILVESTRE ANTONELLA</t>
  </si>
  <si>
    <t xml:space="preserve">I.C. GRAZIA TAVERNELLI - ANCONA </t>
  </si>
  <si>
    <t xml:space="preserve">VILLA LEMPA I.C. CIVITELLA-TORRICELLA </t>
  </si>
  <si>
    <t xml:space="preserve">DI SIMONE DELIA</t>
  </si>
  <si>
    <t xml:space="preserve">I.C.TE2 SAVINI-S.GIUS-S.GIORGIO</t>
  </si>
  <si>
    <t xml:space="preserve">DI VITTORIO GIUSEPPE</t>
  </si>
  <si>
    <t xml:space="preserve">C320</t>
  </si>
  <si>
    <t xml:space="preserve">I.O. P.LEVI S.EGIDIO ANCARANO - I.T.T.</t>
  </si>
  <si>
    <t xml:space="preserve">TETF040001</t>
  </si>
  <si>
    <t xml:space="preserve">DIMITRI GLORIA</t>
  </si>
  <si>
    <t xml:space="preserve"> IST.PR.SERV.ALB.RIST.COMM.TUR. DI POPPA</t>
  </si>
  <si>
    <t xml:space="preserve">D'OSTILIO SARA</t>
  </si>
  <si>
    <t xml:space="preserve">DRAICCHIO MARIA COSTANZA</t>
  </si>
  <si>
    <t xml:space="preserve">FALGIANI LUCIANA</t>
  </si>
  <si>
    <t xml:space="preserve">FARAGALLI SERRONI DOMENICO</t>
  </si>
  <si>
    <t xml:space="preserve">LICEO STATALE " G. MILLI " TERAMO</t>
  </si>
  <si>
    <t xml:space="preserve">TEPM010004</t>
  </si>
  <si>
    <t xml:space="preserve">FARINA FEDERICA</t>
  </si>
  <si>
    <t xml:space="preserve">I.C. ALBA ADRIATICA</t>
  </si>
  <si>
    <t xml:space="preserve">TEIC82200Q</t>
  </si>
  <si>
    <t xml:space="preserve">FERRETTI LEONILDA</t>
  </si>
  <si>
    <t xml:space="preserve">FILLO CLAUDIA</t>
  </si>
  <si>
    <t xml:space="preserve">LICEO ARTISTICO MONTAUTI</t>
  </si>
  <si>
    <t xml:space="preserve">TEIS012009</t>
  </si>
  <si>
    <t xml:space="preserve">FORGIONE VALENTINA</t>
  </si>
  <si>
    <t xml:space="preserve">GALANTINI PIETRO</t>
  </si>
  <si>
    <t xml:space="preserve">I.T.T. ALESSANDRINI</t>
  </si>
  <si>
    <t xml:space="preserve">GALASSI MARIELLA</t>
  </si>
  <si>
    <t xml:space="preserve">GASPARRO ANTONELLA</t>
  </si>
  <si>
    <t xml:space="preserve">GENTILI ANTONIETTA</t>
  </si>
  <si>
    <t xml:space="preserve">SC. PRIMARIA "G. SERRONI"</t>
  </si>
  <si>
    <t xml:space="preserve">GIACOMUCCI  ANNAMARIA</t>
  </si>
  <si>
    <t xml:space="preserve">A346 Inglese</t>
  </si>
  <si>
    <t xml:space="preserve">A.S. 2015/2016 RUOLO - FASE C DEC.ECONOMICA 01/07/2016 SERVIZIO PDIS00100N PADOVA </t>
  </si>
  <si>
    <t xml:space="preserve">GIANNATTASIO MANUELA</t>
  </si>
  <si>
    <t xml:space="preserve">Primaria/Sec. II Grado</t>
  </si>
  <si>
    <t xml:space="preserve">GINEVRO MONICA</t>
  </si>
  <si>
    <t xml:space="preserve"> SC.M."E.FERMI"ALBA ADRIATICA</t>
  </si>
  <si>
    <t xml:space="preserve">GIOVANARDI GATTI ANGELA</t>
  </si>
  <si>
    <t xml:space="preserve">A028 Ed. Artistica </t>
  </si>
  <si>
    <t xml:space="preserve">A.S. 2015/2016 SERVIZIO SCUOLA SEC. 1^ GRADO "E.MEDI" di Macerata cod. mecc. ISTITUTO  MCIC82900E</t>
  </si>
  <si>
    <t xml:space="preserve">TEMM83001Q</t>
  </si>
  <si>
    <t xml:space="preserve">GIROLAMI RITA</t>
  </si>
  <si>
    <t xml:space="preserve">I.C. TORTORETO</t>
  </si>
  <si>
    <t xml:space="preserve">TEIC82800P</t>
  </si>
  <si>
    <t xml:space="preserve">GRAZIAPLENA MILENA</t>
  </si>
  <si>
    <t xml:space="preserve">COLONNELLA CAPOLUOGO</t>
  </si>
  <si>
    <t xml:space="preserve">GREGORI LUIGIA</t>
  </si>
  <si>
    <t xml:space="preserve">CASTELLALTO CAPOLUOGO</t>
  </si>
  <si>
    <t xml:space="preserve">GUERCIONI PAOLA</t>
  </si>
  <si>
    <t xml:space="preserve">IACHETTI DANIELA</t>
  </si>
  <si>
    <t xml:space="preserve">PINETO GIOVANNI XXIII</t>
  </si>
  <si>
    <t xml:space="preserve">IACONI KETI</t>
  </si>
  <si>
    <t xml:space="preserve">IMPULLITTI LAURA</t>
  </si>
  <si>
    <t xml:space="preserve">SC. MEDIA COLOMBO MARTINSICURO</t>
  </si>
  <si>
    <t xml:space="preserve">IOBBI DOMENICO</t>
  </si>
  <si>
    <t xml:space="preserve">IORIZZO MARIA</t>
  </si>
  <si>
    <t xml:space="preserve">LAGLIA LINDA</t>
  </si>
  <si>
    <t xml:space="preserve">LATTANZI VALERIA</t>
  </si>
  <si>
    <t xml:space="preserve">LEONETTI GABRIELLA</t>
  </si>
  <si>
    <t xml:space="preserve">LUCENTI MARIATERESA</t>
  </si>
  <si>
    <t xml:space="preserve">MACIGNANI AZZURRA</t>
  </si>
  <si>
    <t xml:space="preserve">I.C. NOTARESCO</t>
  </si>
  <si>
    <t xml:space="preserve">MARA' DANIELA</t>
  </si>
  <si>
    <t xml:space="preserve">MARCHIGIANI GABRIELLA</t>
  </si>
  <si>
    <t xml:space="preserve">C240</t>
  </si>
  <si>
    <t xml:space="preserve">MARCHISELLI ANTONELLA</t>
  </si>
  <si>
    <t xml:space="preserve"> LICE0 CLASSICO "L. ILLUMINATI"</t>
  </si>
  <si>
    <t xml:space="preserve">MARRANCONE MANUELA</t>
  </si>
  <si>
    <t xml:space="preserve">MATRICIANI DANIELA</t>
  </si>
  <si>
    <t xml:space="preserve">BARH01000N</t>
  </si>
  <si>
    <t xml:space="preserve">MAZZOCCANTE GIULIANO</t>
  </si>
  <si>
    <t xml:space="preserve">SECONDARIA DI 1° GRADO</t>
  </si>
  <si>
    <t xml:space="preserve">AJ77 - Pianoforte</t>
  </si>
  <si>
    <t xml:space="preserve">TEMM000VH6</t>
  </si>
  <si>
    <t xml:space="preserve">TEMM84401N</t>
  </si>
  <si>
    <t xml:space="preserve">IN ASTENSIONE FACOLTATIVA</t>
  </si>
  <si>
    <t xml:space="preserve">MENICHELLA CLAUDIA</t>
  </si>
  <si>
    <t xml:space="preserve"> I.T.E. "C. ROSA"</t>
  </si>
  <si>
    <t xml:space="preserve">MILILLI ELISA</t>
  </si>
  <si>
    <t xml:space="preserve">C020</t>
  </si>
  <si>
    <t xml:space="preserve">CORSO PER LAVORATORI</t>
  </si>
  <si>
    <t xml:space="preserve">CENTRO TERRITORIALE N.1 TERAMO</t>
  </si>
  <si>
    <t xml:space="preserve">TEMM06000G</t>
  </si>
  <si>
    <t xml:space="preserve">MISANTONI DANIELA</t>
  </si>
  <si>
    <t xml:space="preserve">MONTICELLI ADA</t>
  </si>
  <si>
    <t xml:space="preserve">MORELLI VALERIA</t>
  </si>
  <si>
    <t xml:space="preserve">SECONDARIA DI I GRADO</t>
  </si>
  <si>
    <t xml:space="preserve">AH77</t>
  </si>
  <si>
    <t xml:space="preserve">I.C.  N.1   SORA</t>
  </si>
  <si>
    <t xml:space="preserve">I.C. TE3</t>
  </si>
  <si>
    <t xml:space="preserve">TEIC83200A</t>
  </si>
  <si>
    <t xml:space="preserve">MORGANTI MIRMA</t>
  </si>
  <si>
    <t xml:space="preserve">MOSELLA MARIA</t>
  </si>
  <si>
    <t xml:space="preserve"> I.T.T. VINCENZO CERULLI</t>
  </si>
  <si>
    <t xml:space="preserve">NAZIONALE NADINA</t>
  </si>
  <si>
    <t xml:space="preserve">NICOLAI BARBARA</t>
  </si>
  <si>
    <t xml:space="preserve">SCUOLA SEC. I GRADO</t>
  </si>
  <si>
    <t xml:space="preserve">C070</t>
  </si>
  <si>
    <t xml:space="preserve">IPSIA ROSETO A.S. 2015/16</t>
  </si>
  <si>
    <t xml:space="preserve">IPSIA ROSETO</t>
  </si>
  <si>
    <t xml:space="preserve">TERI004012-IPSIA ROSETO</t>
  </si>
  <si>
    <t xml:space="preserve">ONOFRI EMANUELA</t>
  </si>
  <si>
    <t xml:space="preserve">ALBA ADRIATICA CAPOLUOGO</t>
  </si>
  <si>
    <t xml:space="preserve">ORU' ELIZABET</t>
  </si>
  <si>
    <t xml:space="preserve">I.C. ROSETO 1</t>
  </si>
  <si>
    <t xml:space="preserve">TEIC842001</t>
  </si>
  <si>
    <t xml:space="preserve">PACINI ANNA CLARA</t>
  </si>
  <si>
    <t xml:space="preserve">PALAZZESE NOEMI</t>
  </si>
  <si>
    <t xml:space="preserve">PALLINI CINZIA</t>
  </si>
  <si>
    <t xml:space="preserve">PALMA LUISA</t>
  </si>
  <si>
    <t xml:space="preserve">PANTONE DOMENICO</t>
  </si>
  <si>
    <t xml:space="preserve">PARO RITA</t>
  </si>
  <si>
    <t xml:space="preserve">SC.M."G.CARDELLI" MOSCIANO S.A.</t>
  </si>
  <si>
    <t xml:space="preserve">PECORALE MARCO </t>
  </si>
  <si>
    <t xml:space="preserve">SEC. DI SEC. GRADO </t>
  </si>
  <si>
    <t xml:space="preserve">BSPS012016</t>
  </si>
  <si>
    <t xml:space="preserve">I.MAG. "MILLI" </t>
  </si>
  <si>
    <t xml:space="preserve">PECORALE MARINA</t>
  </si>
  <si>
    <t xml:space="preserve">PELLICCIONI GIULIANA</t>
  </si>
  <si>
    <t xml:space="preserve">PEPE MARIA RITA</t>
  </si>
  <si>
    <t xml:space="preserve">PEPE VITO</t>
  </si>
  <si>
    <t xml:space="preserve">PERFETTI TOMMASO</t>
  </si>
  <si>
    <t xml:space="preserve">PERRONE ALESSANDRO</t>
  </si>
  <si>
    <t xml:space="preserve">PETRINO ANNARITA</t>
  </si>
  <si>
    <t xml:space="preserve">SCUOLA PRIMARIA "A. BAFILE"</t>
  </si>
  <si>
    <t xml:space="preserve">PEZZOLESI VENICIO</t>
  </si>
  <si>
    <t xml:space="preserve">SCUOLA SEC. DI 1° GRADO</t>
  </si>
  <si>
    <t xml:space="preserve">CPIA2 TORINO</t>
  </si>
  <si>
    <t xml:space="preserve">• I.C. "NOE' LUCIDI" TERAMO DAL 16-11-2015 AL 30-06-2016
• I.C. VALLE DEL FINO CASTIGLIONE M.R. DAL 19-09-16 AL 31-08-17</t>
  </si>
  <si>
    <t xml:space="preserve">PICCIONI DONATELLA</t>
  </si>
  <si>
    <t xml:space="preserve">AD03</t>
  </si>
  <si>
    <t xml:space="preserve">PIERSANTI ANNA MARIA</t>
  </si>
  <si>
    <t xml:space="preserve">S.SEC. 1° GR.</t>
  </si>
  <si>
    <t xml:space="preserve">SOSTEGNO EH</t>
  </si>
  <si>
    <t xml:space="preserve">I.C.CITTA' DUCALE (RI) dal 01/07/16</t>
  </si>
  <si>
    <t xml:space="preserve">I.C. TERAMO 2 </t>
  </si>
  <si>
    <t xml:space="preserve">PINTO VINCENZO</t>
  </si>
  <si>
    <t xml:space="preserve">PIROCCHI PAOLA</t>
  </si>
  <si>
    <t xml:space="preserve">CAMPLI CAPOLUOGO</t>
  </si>
  <si>
    <t xml:space="preserve">TERAMO SAN GIUSEPPE</t>
  </si>
  <si>
    <t xml:space="preserve">PISCIELLA MARUSKA</t>
  </si>
  <si>
    <t xml:space="preserve">I.C. "B. CROCE" CASALECCHIO DI RENO (BO)</t>
  </si>
  <si>
    <t xml:space="preserve">PLEVANO MANUELA</t>
  </si>
  <si>
    <t xml:space="preserve">SCUOLA MEDIA "V. BINDI"</t>
  </si>
  <si>
    <t xml:space="preserve">POLCI ROSELLA</t>
  </si>
  <si>
    <t xml:space="preserve">POMPETTI FRANCA</t>
  </si>
  <si>
    <t xml:space="preserve">PONTE CRISTINA</t>
  </si>
  <si>
    <t xml:space="preserve">SC.M."M.CANDELORI"CASTIGLIONE</t>
  </si>
  <si>
    <t xml:space="preserve">PUCCETTI ROBERTA</t>
  </si>
  <si>
    <t xml:space="preserve">RAGGIUNTI SARA</t>
  </si>
  <si>
    <t xml:space="preserve">CELLINO ATTANASIO CAPOLUOGO</t>
  </si>
  <si>
    <t xml:space="preserve">RAITI ROSITA</t>
  </si>
  <si>
    <t xml:space="preserve">RANALLI ANTONIETTA</t>
  </si>
  <si>
    <t xml:space="preserve">ROCCHI RITA</t>
  </si>
  <si>
    <t xml:space="preserve">ROMANI LAURA</t>
  </si>
  <si>
    <t xml:space="preserve">SC. SECOND. I GR. "D'ALESSANDRO"</t>
  </si>
  <si>
    <t xml:space="preserve">ROSINI MANUELA</t>
  </si>
  <si>
    <t xml:space="preserve">ROSSI MARIAROSA</t>
  </si>
  <si>
    <t xml:space="preserve">SC. MEDIA ROMANI</t>
  </si>
  <si>
    <t xml:space="preserve">RUGGIERI NORA</t>
  </si>
  <si>
    <t xml:space="preserve">SC.MEDIA VALLE CASTELLANA</t>
  </si>
  <si>
    <t xml:space="preserve"> SC. SECOND. I GR. "D'ANNUNZIO"</t>
  </si>
  <si>
    <t xml:space="preserve">SABATINI MARIO</t>
  </si>
  <si>
    <t xml:space="preserve">SALUSTI BARBARA</t>
  </si>
  <si>
    <t xml:space="preserve">SALVI ANTONELLA</t>
  </si>
  <si>
    <t xml:space="preserve">CBPM00701N (dal 01/07)TEMM82201R(fino 30/06)</t>
  </si>
  <si>
    <t xml:space="preserve">TERI003016</t>
  </si>
  <si>
    <t xml:space="preserve">SAVERIONI DANIELA</t>
  </si>
  <si>
    <t xml:space="preserve">I.I.S. "DI POPPA - ROZZI"</t>
  </si>
  <si>
    <t xml:space="preserve">UTILIZZATA L.S. "A. EINSTEIN" TE</t>
  </si>
  <si>
    <t xml:space="preserve">TEPS010003</t>
  </si>
  <si>
    <t xml:space="preserve">SCIARRONI DONATELLA</t>
  </si>
  <si>
    <t xml:space="preserve">SCORTICA ESTERINA</t>
  </si>
  <si>
    <t xml:space="preserve">SCOSCINA LUISA</t>
  </si>
  <si>
    <t xml:space="preserve">I.C. CASTELLALTO "M. HACK"</t>
  </si>
  <si>
    <t xml:space="preserve">SICLARI DOMENICA FRANCESCA</t>
  </si>
  <si>
    <t xml:space="preserve">SPINOSI ELENA</t>
  </si>
  <si>
    <t xml:space="preserve">STERLICCHI ROBERTO</t>
  </si>
  <si>
    <t xml:space="preserve">TARASCHI EMANUELA</t>
  </si>
  <si>
    <t xml:space="preserve">ROSETO VIA PIEMONTE</t>
  </si>
  <si>
    <t xml:space="preserve">TATULLI CHIARA</t>
  </si>
  <si>
    <t xml:space="preserve">I.C. S. NICOLO' A T.</t>
  </si>
  <si>
    <t xml:space="preserve">TEEE83802C</t>
  </si>
  <si>
    <t xml:space="preserve">TAVONI CARLA</t>
  </si>
  <si>
    <t xml:space="preserve">I.P.C. ALB.RIST.-COMM.TUR. DI POPPA</t>
  </si>
  <si>
    <t xml:space="preserve">TESONE ALESSANDRA</t>
  </si>
  <si>
    <t xml:space="preserve">CENTRO TERRITORIALE 3 SILVI</t>
  </si>
  <si>
    <t xml:space="preserve">TRIBUIANI FEDERICA</t>
  </si>
  <si>
    <t xml:space="preserve">VALLERIANI MANUELA</t>
  </si>
  <si>
    <t xml:space="preserve">SC. SECONDARIA I GRADO</t>
  </si>
  <si>
    <t xml:space="preserve">A022 (EX A043)</t>
  </si>
  <si>
    <t xml:space="preserve">SC. SEC. I GRADO CONTROGUERRA TEMM813023</t>
  </si>
  <si>
    <t xml:space="preserve">VARZE' STEFANIA</t>
  </si>
  <si>
    <t xml:space="preserve">I.C.NERETO 2015/16  I.C. ALBA A. 2016/17</t>
  </si>
  <si>
    <t xml:space="preserve">I.C.MARTINSICURO</t>
  </si>
  <si>
    <t xml:space="preserve">VERZILLI MARIANNA</t>
  </si>
  <si>
    <t xml:space="preserve">ZUCCARINI FRANCES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sz val="10"/>
      <color rgb="FF0000FF"/>
      <name val="Calibri"/>
      <family val="2"/>
    </font>
    <font>
      <b val="true"/>
      <sz val="10"/>
      <name val="Calibri"/>
      <family val="2"/>
    </font>
    <font>
      <sz val="10"/>
      <color rgb="FFFF0000"/>
      <name val="Calibri"/>
      <family val="2"/>
    </font>
    <font>
      <b val="true"/>
      <sz val="9"/>
      <color rgb="FF808080"/>
      <name val="Arial"/>
      <family val="2"/>
    </font>
    <font>
      <sz val="8"/>
      <name val="Arial"/>
      <family val="2"/>
    </font>
    <font>
      <sz val="8"/>
      <name val="Calibri"/>
      <family val="2"/>
    </font>
    <font>
      <b val="true"/>
      <sz val="16"/>
      <name val="Calibri"/>
      <family val="2"/>
    </font>
    <font>
      <b val="true"/>
      <sz val="8"/>
      <name val="Calibri"/>
      <family val="2"/>
    </font>
    <font>
      <b val="true"/>
      <sz val="9"/>
      <color rgb="FF333300"/>
      <name val="Arial"/>
      <family val="2"/>
    </font>
    <font>
      <sz val="9"/>
      <color rgb="FF333300"/>
      <name val="Arial"/>
      <family val="2"/>
    </font>
    <font>
      <sz val="9"/>
      <name val="Arial"/>
      <family val="2"/>
    </font>
    <font>
      <sz val="9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2 2" xfId="21"/>
    <cellStyle name="Normale 2 3" xfId="22"/>
    <cellStyle name="Normale 3" xfId="23"/>
    <cellStyle name="Normale 4" xfId="24"/>
    <cellStyle name="Normale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lia.it/scuola/index.php?d=AQEE01700T" TargetMode="External"/><Relationship Id="rId2" Type="http://schemas.openxmlformats.org/officeDocument/2006/relationships/hyperlink" Target="http://www.blia.it/scuola/index.php?d=AQIC83900L" TargetMode="External"/><Relationship Id="rId3" Type="http://schemas.openxmlformats.org/officeDocument/2006/relationships/hyperlink" Target="mailto:AQEE00400Q@istruzione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1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15" activeCellId="0" sqref="B115"/>
    </sheetView>
  </sheetViews>
  <sheetFormatPr defaultColWidth="8.875" defaultRowHeight="4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2" width="19.66"/>
    <col collapsed="false" customWidth="true" hidden="false" outlineLevel="0" max="3" min="3" style="1" width="16.99"/>
    <col collapsed="false" customWidth="true" hidden="false" outlineLevel="0" max="4" min="4" style="1" width="15.2"/>
    <col collapsed="false" customWidth="true" hidden="false" outlineLevel="0" max="5" min="5" style="1" width="15.32"/>
    <col collapsed="false" customWidth="true" hidden="false" outlineLevel="0" max="6" min="6" style="2" width="14.55"/>
    <col collapsed="false" customWidth="true" hidden="false" outlineLevel="0" max="7" min="7" style="2" width="26.55"/>
    <col collapsed="false" customWidth="true" hidden="false" outlineLevel="0" max="8" min="8" style="2" width="12.55"/>
    <col collapsed="false" customWidth="true" hidden="false" outlineLevel="0" max="9" min="9" style="2" width="17.66"/>
    <col collapsed="false" customWidth="true" hidden="false" outlineLevel="0" max="10" min="10" style="2" width="12.88"/>
    <col collapsed="false" customWidth="false" hidden="false" outlineLevel="0" max="257" min="11" style="2" width="8.87"/>
  </cols>
  <sheetData>
    <row r="1" customFormat="false" ht="46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17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customFormat="false" ht="45" hidden="false" customHeight="true" outlineLevel="0" collapsed="false">
      <c r="A3" s="6" t="n">
        <v>1</v>
      </c>
      <c r="B3" s="7" t="s">
        <v>10</v>
      </c>
      <c r="C3" s="6" t="s">
        <v>11</v>
      </c>
      <c r="D3" s="6" t="s">
        <v>12</v>
      </c>
      <c r="E3" s="6" t="s">
        <v>13</v>
      </c>
      <c r="F3" s="8"/>
      <c r="G3" s="8" t="s">
        <v>14</v>
      </c>
      <c r="H3" s="7" t="s">
        <v>15</v>
      </c>
      <c r="I3" s="7"/>
    </row>
    <row r="4" customFormat="false" ht="45" hidden="false" customHeight="true" outlineLevel="0" collapsed="false">
      <c r="A4" s="6" t="n">
        <v>2</v>
      </c>
      <c r="B4" s="9" t="s">
        <v>16</v>
      </c>
      <c r="C4" s="10" t="s">
        <v>17</v>
      </c>
      <c r="D4" s="10" t="s">
        <v>18</v>
      </c>
      <c r="E4" s="10" t="s">
        <v>19</v>
      </c>
      <c r="F4" s="9" t="s">
        <v>20</v>
      </c>
      <c r="G4" s="9" t="s">
        <v>21</v>
      </c>
      <c r="H4" s="9" t="s">
        <v>22</v>
      </c>
      <c r="I4" s="9"/>
    </row>
    <row r="5" customFormat="false" ht="45" hidden="false" customHeight="true" outlineLevel="0" collapsed="false">
      <c r="A5" s="6" t="n">
        <v>3</v>
      </c>
      <c r="B5" s="7" t="s">
        <v>23</v>
      </c>
      <c r="C5" s="6" t="s">
        <v>24</v>
      </c>
      <c r="D5" s="6" t="s">
        <v>25</v>
      </c>
      <c r="E5" s="6" t="s">
        <v>13</v>
      </c>
      <c r="F5" s="8"/>
      <c r="G5" s="8" t="s">
        <v>26</v>
      </c>
      <c r="H5" s="11" t="s">
        <v>27</v>
      </c>
      <c r="I5" s="7" t="s">
        <v>28</v>
      </c>
    </row>
    <row r="6" customFormat="false" ht="45" hidden="false" customHeight="true" outlineLevel="0" collapsed="false">
      <c r="A6" s="6" t="n">
        <v>4</v>
      </c>
      <c r="B6" s="7" t="s">
        <v>29</v>
      </c>
      <c r="C6" s="6" t="s">
        <v>11</v>
      </c>
      <c r="D6" s="6" t="s">
        <v>30</v>
      </c>
      <c r="E6" s="6" t="s">
        <v>13</v>
      </c>
      <c r="F6" s="8"/>
      <c r="G6" s="8" t="s">
        <v>31</v>
      </c>
      <c r="H6" s="7" t="s">
        <v>32</v>
      </c>
      <c r="I6" s="7"/>
    </row>
    <row r="7" customFormat="false" ht="45" hidden="false" customHeight="true" outlineLevel="0" collapsed="false">
      <c r="A7" s="6" t="n">
        <v>5</v>
      </c>
      <c r="B7" s="7" t="s">
        <v>33</v>
      </c>
      <c r="C7" s="6" t="s">
        <v>11</v>
      </c>
      <c r="D7" s="6" t="s">
        <v>34</v>
      </c>
      <c r="E7" s="6" t="s">
        <v>13</v>
      </c>
      <c r="F7" s="8"/>
      <c r="G7" s="8" t="s">
        <v>35</v>
      </c>
      <c r="H7" s="7" t="s">
        <v>36</v>
      </c>
      <c r="I7" s="7"/>
    </row>
    <row r="8" customFormat="false" ht="45" hidden="false" customHeight="true" outlineLevel="0" collapsed="false">
      <c r="A8" s="6" t="n">
        <v>6</v>
      </c>
      <c r="B8" s="7" t="s">
        <v>37</v>
      </c>
      <c r="C8" s="6" t="s">
        <v>24</v>
      </c>
      <c r="D8" s="6" t="s">
        <v>38</v>
      </c>
      <c r="E8" s="6" t="s">
        <v>13</v>
      </c>
      <c r="F8" s="8"/>
      <c r="G8" s="8" t="s">
        <v>39</v>
      </c>
      <c r="H8" s="12" t="s">
        <v>40</v>
      </c>
      <c r="I8" s="7"/>
    </row>
    <row r="9" customFormat="false" ht="45" hidden="false" customHeight="true" outlineLevel="0" collapsed="false">
      <c r="A9" s="6" t="n">
        <v>7</v>
      </c>
      <c r="B9" s="7" t="s">
        <v>41</v>
      </c>
      <c r="C9" s="6" t="s">
        <v>11</v>
      </c>
      <c r="D9" s="6" t="s">
        <v>42</v>
      </c>
      <c r="E9" s="6" t="s">
        <v>13</v>
      </c>
      <c r="F9" s="8"/>
      <c r="G9" s="8" t="s">
        <v>43</v>
      </c>
      <c r="H9" s="7" t="s">
        <v>44</v>
      </c>
      <c r="I9" s="7" t="s">
        <v>45</v>
      </c>
    </row>
    <row r="10" customFormat="false" ht="45" hidden="false" customHeight="true" outlineLevel="0" collapsed="false">
      <c r="A10" s="6" t="n">
        <v>8</v>
      </c>
      <c r="B10" s="9" t="s">
        <v>46</v>
      </c>
      <c r="C10" s="10" t="s">
        <v>47</v>
      </c>
      <c r="D10" s="10"/>
      <c r="E10" s="10" t="s">
        <v>48</v>
      </c>
      <c r="F10" s="13" t="s">
        <v>49</v>
      </c>
      <c r="G10" s="13" t="s">
        <v>50</v>
      </c>
      <c r="H10" s="9" t="s">
        <v>51</v>
      </c>
      <c r="I10" s="9"/>
    </row>
    <row r="11" customFormat="false" ht="45" hidden="false" customHeight="true" outlineLevel="0" collapsed="false">
      <c r="A11" s="6" t="n">
        <v>9</v>
      </c>
      <c r="B11" s="7" t="s">
        <v>52</v>
      </c>
      <c r="C11" s="6" t="s">
        <v>24</v>
      </c>
      <c r="D11" s="6" t="s">
        <v>38</v>
      </c>
      <c r="E11" s="6" t="s">
        <v>13</v>
      </c>
      <c r="F11" s="8"/>
      <c r="G11" s="8" t="s">
        <v>53</v>
      </c>
      <c r="H11" s="7" t="s">
        <v>54</v>
      </c>
      <c r="I11" s="7"/>
    </row>
    <row r="12" customFormat="false" ht="45" hidden="false" customHeight="true" outlineLevel="0" collapsed="false">
      <c r="A12" s="6" t="n">
        <v>10</v>
      </c>
      <c r="B12" s="7" t="s">
        <v>55</v>
      </c>
      <c r="C12" s="6" t="s">
        <v>11</v>
      </c>
      <c r="D12" s="6" t="s">
        <v>30</v>
      </c>
      <c r="E12" s="6" t="s">
        <v>13</v>
      </c>
      <c r="F12" s="8"/>
      <c r="G12" s="8" t="s">
        <v>31</v>
      </c>
      <c r="H12" s="7" t="s">
        <v>32</v>
      </c>
      <c r="I12" s="7"/>
    </row>
    <row r="13" customFormat="false" ht="45" hidden="false" customHeight="true" outlineLevel="0" collapsed="false">
      <c r="A13" s="6" t="n">
        <v>11</v>
      </c>
      <c r="B13" s="8" t="s">
        <v>56</v>
      </c>
      <c r="C13" s="6" t="s">
        <v>57</v>
      </c>
      <c r="D13" s="6"/>
      <c r="E13" s="6" t="s">
        <v>13</v>
      </c>
      <c r="F13" s="14"/>
      <c r="G13" s="8" t="s">
        <v>58</v>
      </c>
      <c r="H13" s="7" t="s">
        <v>59</v>
      </c>
      <c r="I13" s="14"/>
    </row>
    <row r="14" customFormat="false" ht="45" hidden="false" customHeight="true" outlineLevel="0" collapsed="false">
      <c r="A14" s="6" t="n">
        <v>12</v>
      </c>
      <c r="B14" s="7" t="s">
        <v>60</v>
      </c>
      <c r="C14" s="6" t="s">
        <v>61</v>
      </c>
      <c r="D14" s="6"/>
      <c r="E14" s="6" t="s">
        <v>13</v>
      </c>
      <c r="F14" s="8"/>
      <c r="G14" s="8" t="s">
        <v>62</v>
      </c>
      <c r="H14" s="7" t="s">
        <v>54</v>
      </c>
      <c r="I14" s="7" t="s">
        <v>63</v>
      </c>
    </row>
    <row r="15" customFormat="false" ht="45" hidden="false" customHeight="true" outlineLevel="0" collapsed="false">
      <c r="A15" s="6" t="n">
        <v>13</v>
      </c>
      <c r="B15" s="7" t="s">
        <v>64</v>
      </c>
      <c r="C15" s="6" t="s">
        <v>61</v>
      </c>
      <c r="D15" s="6"/>
      <c r="E15" s="6" t="s">
        <v>13</v>
      </c>
      <c r="F15" s="8"/>
      <c r="G15" s="8" t="s">
        <v>65</v>
      </c>
      <c r="H15" s="7" t="s">
        <v>66</v>
      </c>
      <c r="I15" s="7" t="s">
        <v>63</v>
      </c>
    </row>
    <row r="16" customFormat="false" ht="45" hidden="false" customHeight="true" outlineLevel="0" collapsed="false">
      <c r="A16" s="6" t="n">
        <v>14</v>
      </c>
      <c r="B16" s="7" t="s">
        <v>67</v>
      </c>
      <c r="C16" s="6" t="s">
        <v>11</v>
      </c>
      <c r="D16" s="6" t="s">
        <v>68</v>
      </c>
      <c r="E16" s="6" t="s">
        <v>13</v>
      </c>
      <c r="F16" s="8"/>
      <c r="G16" s="8" t="s">
        <v>31</v>
      </c>
      <c r="H16" s="7" t="s">
        <v>32</v>
      </c>
      <c r="I16" s="7" t="s">
        <v>69</v>
      </c>
    </row>
    <row r="17" customFormat="false" ht="45" hidden="false" customHeight="true" outlineLevel="0" collapsed="false">
      <c r="A17" s="6" t="n">
        <v>15</v>
      </c>
      <c r="B17" s="7" t="s">
        <v>70</v>
      </c>
      <c r="C17" s="6" t="s">
        <v>61</v>
      </c>
      <c r="D17" s="6"/>
      <c r="E17" s="6" t="s">
        <v>13</v>
      </c>
      <c r="F17" s="8"/>
      <c r="G17" s="8" t="s">
        <v>71</v>
      </c>
      <c r="H17" s="7" t="s">
        <v>27</v>
      </c>
      <c r="I17" s="7" t="s">
        <v>63</v>
      </c>
    </row>
    <row r="18" customFormat="false" ht="45" hidden="false" customHeight="true" outlineLevel="0" collapsed="false">
      <c r="A18" s="6" t="n">
        <v>16</v>
      </c>
      <c r="B18" s="7" t="s">
        <v>72</v>
      </c>
      <c r="C18" s="6" t="s">
        <v>11</v>
      </c>
      <c r="D18" s="6" t="s">
        <v>68</v>
      </c>
      <c r="E18" s="6" t="s">
        <v>13</v>
      </c>
      <c r="F18" s="8"/>
      <c r="G18" s="8" t="s">
        <v>73</v>
      </c>
      <c r="H18" s="7" t="s">
        <v>44</v>
      </c>
      <c r="I18" s="7" t="s">
        <v>74</v>
      </c>
    </row>
    <row r="19" customFormat="false" ht="45" hidden="false" customHeight="true" outlineLevel="0" collapsed="false">
      <c r="A19" s="6" t="n">
        <v>17</v>
      </c>
      <c r="B19" s="8" t="s">
        <v>75</v>
      </c>
      <c r="C19" s="6" t="s">
        <v>57</v>
      </c>
      <c r="D19" s="6"/>
      <c r="E19" s="6" t="s">
        <v>13</v>
      </c>
      <c r="F19" s="14"/>
      <c r="G19" s="8" t="s">
        <v>76</v>
      </c>
      <c r="H19" s="7" t="s">
        <v>77</v>
      </c>
      <c r="I19" s="14"/>
    </row>
    <row r="20" customFormat="false" ht="45" hidden="false" customHeight="true" outlineLevel="0" collapsed="false">
      <c r="A20" s="6" t="n">
        <v>18</v>
      </c>
      <c r="B20" s="7" t="s">
        <v>78</v>
      </c>
      <c r="C20" s="6" t="s">
        <v>61</v>
      </c>
      <c r="D20" s="6"/>
      <c r="E20" s="6" t="s">
        <v>13</v>
      </c>
      <c r="F20" s="8"/>
      <c r="G20" s="8" t="s">
        <v>79</v>
      </c>
      <c r="H20" s="7" t="s">
        <v>80</v>
      </c>
      <c r="I20" s="7" t="s">
        <v>63</v>
      </c>
    </row>
    <row r="21" customFormat="false" ht="45" hidden="false" customHeight="true" outlineLevel="0" collapsed="false">
      <c r="A21" s="6" t="n">
        <v>19</v>
      </c>
      <c r="B21" s="15" t="s">
        <v>81</v>
      </c>
      <c r="C21" s="6" t="s">
        <v>57</v>
      </c>
      <c r="D21" s="6"/>
      <c r="E21" s="6" t="s">
        <v>13</v>
      </c>
      <c r="F21" s="16"/>
      <c r="G21" s="8" t="s">
        <v>82</v>
      </c>
      <c r="H21" s="7" t="s">
        <v>51</v>
      </c>
      <c r="I21" s="16"/>
    </row>
    <row r="22" customFormat="false" ht="45" hidden="false" customHeight="true" outlineLevel="0" collapsed="false">
      <c r="A22" s="6" t="n">
        <v>20</v>
      </c>
      <c r="B22" s="9" t="s">
        <v>83</v>
      </c>
      <c r="C22" s="10" t="s">
        <v>84</v>
      </c>
      <c r="D22" s="10" t="s">
        <v>85</v>
      </c>
      <c r="E22" s="10" t="s">
        <v>86</v>
      </c>
      <c r="F22" s="13" t="s">
        <v>87</v>
      </c>
      <c r="G22" s="13" t="s">
        <v>88</v>
      </c>
      <c r="H22" s="9" t="s">
        <v>44</v>
      </c>
      <c r="I22" s="9"/>
    </row>
    <row r="23" customFormat="false" ht="45" hidden="false" customHeight="true" outlineLevel="0" collapsed="false">
      <c r="A23" s="6" t="n">
        <v>21</v>
      </c>
      <c r="B23" s="7" t="s">
        <v>89</v>
      </c>
      <c r="C23" s="6" t="s">
        <v>57</v>
      </c>
      <c r="D23" s="6"/>
      <c r="E23" s="6" t="s">
        <v>13</v>
      </c>
      <c r="F23" s="16"/>
      <c r="G23" s="8" t="s">
        <v>90</v>
      </c>
      <c r="H23" s="7" t="s">
        <v>91</v>
      </c>
      <c r="I23" s="16"/>
    </row>
    <row r="24" customFormat="false" ht="45" hidden="false" customHeight="true" outlineLevel="0" collapsed="false">
      <c r="A24" s="6" t="n">
        <v>22</v>
      </c>
      <c r="B24" s="7" t="s">
        <v>92</v>
      </c>
      <c r="C24" s="6" t="s">
        <v>24</v>
      </c>
      <c r="D24" s="6" t="s">
        <v>93</v>
      </c>
      <c r="E24" s="6" t="s">
        <v>13</v>
      </c>
      <c r="F24" s="8"/>
      <c r="G24" s="8" t="s">
        <v>94</v>
      </c>
      <c r="H24" s="7" t="s">
        <v>95</v>
      </c>
      <c r="I24" s="7"/>
    </row>
    <row r="25" customFormat="false" ht="45" hidden="false" customHeight="true" outlineLevel="0" collapsed="false">
      <c r="A25" s="6" t="n">
        <v>23</v>
      </c>
      <c r="B25" s="7" t="s">
        <v>96</v>
      </c>
      <c r="C25" s="6" t="s">
        <v>11</v>
      </c>
      <c r="D25" s="6" t="s">
        <v>97</v>
      </c>
      <c r="E25" s="6" t="s">
        <v>13</v>
      </c>
      <c r="F25" s="8"/>
      <c r="G25" s="8" t="s">
        <v>98</v>
      </c>
      <c r="H25" s="7" t="s">
        <v>99</v>
      </c>
      <c r="I25" s="7" t="s">
        <v>74</v>
      </c>
    </row>
    <row r="26" customFormat="false" ht="45" hidden="false" customHeight="true" outlineLevel="0" collapsed="false">
      <c r="A26" s="6" t="n">
        <v>24</v>
      </c>
      <c r="B26" s="7" t="s">
        <v>100</v>
      </c>
      <c r="C26" s="6" t="s">
        <v>57</v>
      </c>
      <c r="D26" s="6"/>
      <c r="E26" s="6" t="s">
        <v>13</v>
      </c>
      <c r="F26" s="16"/>
      <c r="G26" s="8" t="s">
        <v>58</v>
      </c>
      <c r="H26" s="7" t="s">
        <v>59</v>
      </c>
      <c r="I26" s="16"/>
    </row>
    <row r="27" customFormat="false" ht="45" hidden="false" customHeight="true" outlineLevel="0" collapsed="false">
      <c r="A27" s="6" t="n">
        <v>25</v>
      </c>
      <c r="B27" s="7" t="s">
        <v>101</v>
      </c>
      <c r="C27" s="6" t="s">
        <v>57</v>
      </c>
      <c r="D27" s="6"/>
      <c r="E27" s="6" t="s">
        <v>13</v>
      </c>
      <c r="F27" s="16"/>
      <c r="G27" s="8" t="s">
        <v>76</v>
      </c>
      <c r="H27" s="7" t="s">
        <v>77</v>
      </c>
      <c r="I27" s="16"/>
    </row>
    <row r="28" customFormat="false" ht="45" hidden="false" customHeight="true" outlineLevel="0" collapsed="false">
      <c r="A28" s="6" t="n">
        <v>26</v>
      </c>
      <c r="B28" s="9" t="s">
        <v>102</v>
      </c>
      <c r="C28" s="10" t="s">
        <v>57</v>
      </c>
      <c r="D28" s="10" t="s">
        <v>57</v>
      </c>
      <c r="E28" s="10" t="s">
        <v>13</v>
      </c>
      <c r="F28" s="13" t="s">
        <v>103</v>
      </c>
      <c r="G28" s="13" t="s">
        <v>104</v>
      </c>
      <c r="H28" s="9" t="s">
        <v>105</v>
      </c>
      <c r="I28" s="9"/>
    </row>
    <row r="29" customFormat="false" ht="45" hidden="false" customHeight="true" outlineLevel="0" collapsed="false">
      <c r="A29" s="6" t="n">
        <v>27</v>
      </c>
      <c r="B29" s="7" t="s">
        <v>106</v>
      </c>
      <c r="C29" s="6" t="s">
        <v>11</v>
      </c>
      <c r="D29" s="6" t="s">
        <v>30</v>
      </c>
      <c r="E29" s="6" t="s">
        <v>13</v>
      </c>
      <c r="F29" s="8"/>
      <c r="G29" s="8" t="s">
        <v>35</v>
      </c>
      <c r="H29" s="7" t="s">
        <v>36</v>
      </c>
      <c r="I29" s="7"/>
    </row>
    <row r="30" s="7" customFormat="true" ht="45" hidden="false" customHeight="true" outlineLevel="0" collapsed="false">
      <c r="A30" s="6" t="n">
        <v>28</v>
      </c>
      <c r="B30" s="7" t="s">
        <v>107</v>
      </c>
      <c r="C30" s="7" t="s">
        <v>61</v>
      </c>
      <c r="D30" s="7" t="s">
        <v>108</v>
      </c>
      <c r="E30" s="7" t="s">
        <v>13</v>
      </c>
      <c r="F30" s="7" t="s">
        <v>109</v>
      </c>
      <c r="G30" s="7" t="s">
        <v>110</v>
      </c>
      <c r="H30" s="7" t="s">
        <v>111</v>
      </c>
      <c r="I30" s="7" t="s">
        <v>112</v>
      </c>
      <c r="J30" s="17"/>
    </row>
    <row r="31" customFormat="false" ht="45" hidden="false" customHeight="true" outlineLevel="0" collapsed="false">
      <c r="A31" s="6" t="n">
        <v>29</v>
      </c>
      <c r="B31" s="7" t="s">
        <v>113</v>
      </c>
      <c r="C31" s="6" t="s">
        <v>24</v>
      </c>
      <c r="D31" s="6" t="s">
        <v>114</v>
      </c>
      <c r="E31" s="6" t="s">
        <v>115</v>
      </c>
      <c r="F31" s="8"/>
      <c r="G31" s="8" t="s">
        <v>116</v>
      </c>
      <c r="H31" s="7" t="s">
        <v>117</v>
      </c>
      <c r="I31" s="7" t="s">
        <v>118</v>
      </c>
    </row>
    <row r="32" customFormat="false" ht="45" hidden="false" customHeight="true" outlineLevel="0" collapsed="false">
      <c r="A32" s="6" t="n">
        <v>30</v>
      </c>
      <c r="B32" s="7" t="s">
        <v>119</v>
      </c>
      <c r="C32" s="6" t="s">
        <v>11</v>
      </c>
      <c r="D32" s="6" t="s">
        <v>68</v>
      </c>
      <c r="E32" s="6" t="s">
        <v>13</v>
      </c>
      <c r="F32" s="8"/>
      <c r="G32" s="8" t="s">
        <v>120</v>
      </c>
      <c r="H32" s="7" t="s">
        <v>121</v>
      </c>
      <c r="I32" s="7" t="s">
        <v>122</v>
      </c>
    </row>
    <row r="33" customFormat="false" ht="45" hidden="false" customHeight="true" outlineLevel="0" collapsed="false">
      <c r="A33" s="6" t="n">
        <v>31</v>
      </c>
      <c r="B33" s="7" t="s">
        <v>123</v>
      </c>
      <c r="C33" s="6" t="s">
        <v>11</v>
      </c>
      <c r="D33" s="6" t="s">
        <v>30</v>
      </c>
      <c r="E33" s="6" t="s">
        <v>13</v>
      </c>
      <c r="F33" s="8"/>
      <c r="G33" s="8" t="s">
        <v>35</v>
      </c>
      <c r="H33" s="7" t="s">
        <v>36</v>
      </c>
      <c r="I33" s="7"/>
    </row>
    <row r="34" customFormat="false" ht="45" hidden="false" customHeight="true" outlineLevel="0" collapsed="false">
      <c r="A34" s="6" t="n">
        <v>32</v>
      </c>
      <c r="B34" s="7" t="s">
        <v>124</v>
      </c>
      <c r="C34" s="6" t="s">
        <v>11</v>
      </c>
      <c r="D34" s="6" t="s">
        <v>125</v>
      </c>
      <c r="E34" s="6" t="s">
        <v>13</v>
      </c>
      <c r="F34" s="7" t="s">
        <v>126</v>
      </c>
      <c r="G34" s="8" t="s">
        <v>127</v>
      </c>
      <c r="H34" s="7" t="s">
        <v>128</v>
      </c>
      <c r="I34" s="7" t="s">
        <v>74</v>
      </c>
    </row>
    <row r="35" customFormat="false" ht="45" hidden="false" customHeight="true" outlineLevel="0" collapsed="false">
      <c r="A35" s="6" t="n">
        <v>33</v>
      </c>
      <c r="B35" s="15" t="s">
        <v>129</v>
      </c>
      <c r="C35" s="6" t="s">
        <v>57</v>
      </c>
      <c r="D35" s="6"/>
      <c r="E35" s="6" t="s">
        <v>13</v>
      </c>
      <c r="F35" s="16"/>
      <c r="G35" s="8" t="s">
        <v>130</v>
      </c>
      <c r="H35" s="7" t="s">
        <v>117</v>
      </c>
      <c r="I35" s="16"/>
    </row>
    <row r="36" customFormat="false" ht="45" hidden="false" customHeight="true" outlineLevel="0" collapsed="false">
      <c r="A36" s="6" t="n">
        <v>34</v>
      </c>
      <c r="B36" s="9" t="s">
        <v>131</v>
      </c>
      <c r="C36" s="10" t="s">
        <v>132</v>
      </c>
      <c r="D36" s="10"/>
      <c r="E36" s="10" t="s">
        <v>115</v>
      </c>
      <c r="F36" s="9" t="s">
        <v>133</v>
      </c>
      <c r="G36" s="9" t="s">
        <v>134</v>
      </c>
      <c r="H36" s="9" t="s">
        <v>135</v>
      </c>
      <c r="I36" s="9"/>
    </row>
    <row r="37" customFormat="false" ht="45" hidden="false" customHeight="true" outlineLevel="0" collapsed="false">
      <c r="A37" s="6" t="n">
        <v>35</v>
      </c>
      <c r="B37" s="7" t="s">
        <v>136</v>
      </c>
      <c r="C37" s="6" t="s">
        <v>11</v>
      </c>
      <c r="D37" s="6" t="s">
        <v>68</v>
      </c>
      <c r="E37" s="6" t="s">
        <v>13</v>
      </c>
      <c r="F37" s="8"/>
      <c r="G37" s="8" t="s">
        <v>137</v>
      </c>
      <c r="H37" s="7" t="s">
        <v>138</v>
      </c>
      <c r="I37" s="7" t="s">
        <v>139</v>
      </c>
    </row>
    <row r="38" customFormat="false" ht="45" hidden="false" customHeight="true" outlineLevel="0" collapsed="false">
      <c r="A38" s="6" t="n">
        <v>36</v>
      </c>
      <c r="B38" s="7" t="s">
        <v>140</v>
      </c>
      <c r="C38" s="6" t="s">
        <v>11</v>
      </c>
      <c r="D38" s="6" t="s">
        <v>30</v>
      </c>
      <c r="E38" s="6" t="s">
        <v>13</v>
      </c>
      <c r="F38" s="8"/>
      <c r="G38" s="8" t="s">
        <v>141</v>
      </c>
      <c r="H38" s="7" t="s">
        <v>142</v>
      </c>
      <c r="I38" s="7" t="s">
        <v>74</v>
      </c>
    </row>
    <row r="39" customFormat="false" ht="45" hidden="false" customHeight="true" outlineLevel="0" collapsed="false">
      <c r="A39" s="6" t="n">
        <v>37</v>
      </c>
      <c r="B39" s="9" t="s">
        <v>143</v>
      </c>
      <c r="C39" s="10" t="s">
        <v>144</v>
      </c>
      <c r="D39" s="10" t="s">
        <v>145</v>
      </c>
      <c r="E39" s="10" t="s">
        <v>19</v>
      </c>
      <c r="F39" s="13" t="s">
        <v>146</v>
      </c>
      <c r="G39" s="13" t="s">
        <v>147</v>
      </c>
      <c r="H39" s="9" t="s">
        <v>148</v>
      </c>
      <c r="I39" s="9"/>
    </row>
    <row r="40" customFormat="false" ht="45" hidden="false" customHeight="true" outlineLevel="0" collapsed="false">
      <c r="A40" s="6" t="n">
        <v>38</v>
      </c>
      <c r="B40" s="7" t="s">
        <v>149</v>
      </c>
      <c r="C40" s="6" t="s">
        <v>57</v>
      </c>
      <c r="D40" s="6"/>
      <c r="E40" s="6" t="s">
        <v>13</v>
      </c>
      <c r="F40" s="16"/>
      <c r="G40" s="8" t="s">
        <v>150</v>
      </c>
      <c r="H40" s="7" t="s">
        <v>51</v>
      </c>
      <c r="I40" s="16"/>
    </row>
    <row r="41" customFormat="false" ht="45" hidden="false" customHeight="true" outlineLevel="0" collapsed="false">
      <c r="A41" s="6" t="n">
        <v>39</v>
      </c>
      <c r="B41" s="9" t="s">
        <v>151</v>
      </c>
      <c r="C41" s="10" t="s">
        <v>47</v>
      </c>
      <c r="D41" s="10"/>
      <c r="E41" s="10" t="s">
        <v>48</v>
      </c>
      <c r="F41" s="13" t="s">
        <v>152</v>
      </c>
      <c r="G41" s="13"/>
      <c r="H41" s="9" t="s">
        <v>59</v>
      </c>
      <c r="I41" s="9"/>
    </row>
    <row r="42" customFormat="false" ht="45" hidden="false" customHeight="true" outlineLevel="0" collapsed="false">
      <c r="A42" s="6" t="n">
        <v>40</v>
      </c>
      <c r="B42" s="7" t="s">
        <v>153</v>
      </c>
      <c r="C42" s="6" t="s">
        <v>61</v>
      </c>
      <c r="D42" s="6"/>
      <c r="E42" s="6" t="s">
        <v>13</v>
      </c>
      <c r="F42" s="8"/>
      <c r="G42" s="8" t="s">
        <v>154</v>
      </c>
      <c r="H42" s="7" t="s">
        <v>155</v>
      </c>
      <c r="I42" s="7" t="s">
        <v>63</v>
      </c>
    </row>
    <row r="43" customFormat="false" ht="45" hidden="false" customHeight="true" outlineLevel="0" collapsed="false">
      <c r="A43" s="6" t="n">
        <v>41</v>
      </c>
      <c r="B43" s="7" t="s">
        <v>156</v>
      </c>
      <c r="C43" s="6" t="s">
        <v>11</v>
      </c>
      <c r="D43" s="6" t="s">
        <v>157</v>
      </c>
      <c r="E43" s="6" t="s">
        <v>13</v>
      </c>
      <c r="F43" s="8"/>
      <c r="G43" s="8" t="s">
        <v>158</v>
      </c>
      <c r="H43" s="7" t="s">
        <v>32</v>
      </c>
      <c r="I43" s="7"/>
    </row>
    <row r="44" customFormat="false" ht="45" hidden="false" customHeight="true" outlineLevel="0" collapsed="false">
      <c r="A44" s="6" t="n">
        <v>42</v>
      </c>
      <c r="B44" s="7" t="s">
        <v>159</v>
      </c>
      <c r="C44" s="6" t="s">
        <v>11</v>
      </c>
      <c r="D44" s="6" t="s">
        <v>30</v>
      </c>
      <c r="E44" s="6" t="s">
        <v>13</v>
      </c>
      <c r="F44" s="8"/>
      <c r="G44" s="8" t="s">
        <v>31</v>
      </c>
      <c r="H44" s="7" t="s">
        <v>32</v>
      </c>
      <c r="I44" s="7"/>
    </row>
    <row r="45" customFormat="false" ht="45" hidden="false" customHeight="true" outlineLevel="0" collapsed="false">
      <c r="A45" s="6" t="n">
        <v>43</v>
      </c>
      <c r="B45" s="7" t="s">
        <v>160</v>
      </c>
      <c r="C45" s="6" t="s">
        <v>11</v>
      </c>
      <c r="D45" s="6"/>
      <c r="E45" s="6" t="s">
        <v>115</v>
      </c>
      <c r="F45" s="7"/>
      <c r="G45" s="7" t="s">
        <v>161</v>
      </c>
      <c r="H45" s="7" t="s">
        <v>142</v>
      </c>
      <c r="I45" s="7" t="s">
        <v>74</v>
      </c>
    </row>
    <row r="46" customFormat="false" ht="45" hidden="false" customHeight="true" outlineLevel="0" collapsed="false">
      <c r="A46" s="6" t="n">
        <v>44</v>
      </c>
      <c r="B46" s="7" t="s">
        <v>162</v>
      </c>
      <c r="C46" s="6" t="s">
        <v>61</v>
      </c>
      <c r="D46" s="6"/>
      <c r="E46" s="6" t="s">
        <v>13</v>
      </c>
      <c r="F46" s="8"/>
      <c r="G46" s="8" t="s">
        <v>163</v>
      </c>
      <c r="H46" s="7" t="s">
        <v>105</v>
      </c>
      <c r="I46" s="7" t="s">
        <v>63</v>
      </c>
    </row>
    <row r="47" customFormat="false" ht="45" hidden="false" customHeight="true" outlineLevel="0" collapsed="false">
      <c r="A47" s="6" t="n">
        <v>45</v>
      </c>
      <c r="B47" s="7" t="s">
        <v>164</v>
      </c>
      <c r="C47" s="6" t="s">
        <v>61</v>
      </c>
      <c r="D47" s="6"/>
      <c r="E47" s="6" t="s">
        <v>115</v>
      </c>
      <c r="F47" s="8"/>
      <c r="G47" s="8" t="s">
        <v>165</v>
      </c>
      <c r="H47" s="7" t="s">
        <v>166</v>
      </c>
      <c r="I47" s="7"/>
    </row>
    <row r="48" customFormat="false" ht="45" hidden="false" customHeight="true" outlineLevel="0" collapsed="false">
      <c r="A48" s="6" t="n">
        <v>46</v>
      </c>
      <c r="B48" s="7" t="s">
        <v>167</v>
      </c>
      <c r="C48" s="6" t="s">
        <v>61</v>
      </c>
      <c r="D48" s="6"/>
      <c r="E48" s="6" t="s">
        <v>13</v>
      </c>
      <c r="F48" s="8"/>
      <c r="G48" s="8" t="s">
        <v>163</v>
      </c>
      <c r="H48" s="7" t="s">
        <v>105</v>
      </c>
      <c r="I48" s="7" t="s">
        <v>63</v>
      </c>
    </row>
    <row r="49" customFormat="false" ht="45" hidden="false" customHeight="true" outlineLevel="0" collapsed="false">
      <c r="A49" s="6" t="n">
        <v>47</v>
      </c>
      <c r="B49" s="7" t="s">
        <v>168</v>
      </c>
      <c r="C49" s="6" t="s">
        <v>61</v>
      </c>
      <c r="D49" s="6"/>
      <c r="E49" s="6" t="s">
        <v>13</v>
      </c>
      <c r="F49" s="8"/>
      <c r="G49" s="8" t="s">
        <v>169</v>
      </c>
      <c r="H49" s="7" t="s">
        <v>135</v>
      </c>
      <c r="I49" s="7" t="s">
        <v>63</v>
      </c>
    </row>
    <row r="50" customFormat="false" ht="45" hidden="false" customHeight="true" outlineLevel="0" collapsed="false">
      <c r="A50" s="6" t="n">
        <v>48</v>
      </c>
      <c r="B50" s="9" t="s">
        <v>170</v>
      </c>
      <c r="C50" s="10" t="s">
        <v>171</v>
      </c>
      <c r="D50" s="10" t="s">
        <v>172</v>
      </c>
      <c r="E50" s="10" t="s">
        <v>115</v>
      </c>
      <c r="F50" s="13" t="s">
        <v>173</v>
      </c>
      <c r="G50" s="13" t="s">
        <v>174</v>
      </c>
      <c r="H50" s="9" t="s">
        <v>175</v>
      </c>
      <c r="I50" s="18" t="s">
        <v>176</v>
      </c>
    </row>
    <row r="51" customFormat="false" ht="45" hidden="false" customHeight="true" outlineLevel="0" collapsed="false">
      <c r="A51" s="6" t="n">
        <v>49</v>
      </c>
      <c r="B51" s="9" t="s">
        <v>170</v>
      </c>
      <c r="C51" s="10" t="s">
        <v>171</v>
      </c>
      <c r="D51" s="10"/>
      <c r="E51" s="10" t="s">
        <v>115</v>
      </c>
      <c r="F51" s="9" t="s">
        <v>177</v>
      </c>
      <c r="G51" s="9" t="s">
        <v>178</v>
      </c>
      <c r="H51" s="9" t="s">
        <v>175</v>
      </c>
      <c r="I51" s="18" t="s">
        <v>176</v>
      </c>
    </row>
    <row r="52" customFormat="false" ht="45" hidden="false" customHeight="true" outlineLevel="0" collapsed="false">
      <c r="A52" s="6" t="n">
        <v>50</v>
      </c>
      <c r="B52" s="7" t="s">
        <v>179</v>
      </c>
      <c r="C52" s="6" t="s">
        <v>57</v>
      </c>
      <c r="D52" s="6"/>
      <c r="E52" s="6" t="s">
        <v>13</v>
      </c>
      <c r="F52" s="16"/>
      <c r="G52" s="8" t="s">
        <v>76</v>
      </c>
      <c r="H52" s="7" t="s">
        <v>77</v>
      </c>
      <c r="I52" s="16"/>
    </row>
    <row r="53" customFormat="false" ht="45" hidden="false" customHeight="true" outlineLevel="0" collapsed="false">
      <c r="A53" s="6" t="n">
        <v>51</v>
      </c>
      <c r="B53" s="7" t="s">
        <v>180</v>
      </c>
      <c r="C53" s="6" t="s">
        <v>11</v>
      </c>
      <c r="D53" s="6" t="s">
        <v>97</v>
      </c>
      <c r="E53" s="6" t="s">
        <v>13</v>
      </c>
      <c r="F53" s="8"/>
      <c r="G53" s="8" t="s">
        <v>181</v>
      </c>
      <c r="H53" s="7" t="s">
        <v>44</v>
      </c>
      <c r="I53" s="7" t="s">
        <v>45</v>
      </c>
    </row>
    <row r="54" customFormat="false" ht="45" hidden="false" customHeight="true" outlineLevel="0" collapsed="false">
      <c r="A54" s="6" t="n">
        <v>52</v>
      </c>
      <c r="B54" s="9" t="s">
        <v>182</v>
      </c>
      <c r="C54" s="10" t="s">
        <v>171</v>
      </c>
      <c r="D54" s="10" t="s">
        <v>171</v>
      </c>
      <c r="E54" s="10" t="s">
        <v>115</v>
      </c>
      <c r="F54" s="9" t="s">
        <v>183</v>
      </c>
      <c r="G54" s="9" t="s">
        <v>184</v>
      </c>
      <c r="H54" s="9" t="s">
        <v>50</v>
      </c>
      <c r="I54" s="9"/>
    </row>
    <row r="55" customFormat="false" ht="45" hidden="false" customHeight="true" outlineLevel="0" collapsed="false">
      <c r="A55" s="6" t="n">
        <v>53</v>
      </c>
      <c r="B55" s="9" t="s">
        <v>185</v>
      </c>
      <c r="C55" s="10" t="s">
        <v>171</v>
      </c>
      <c r="D55" s="10" t="s">
        <v>171</v>
      </c>
      <c r="E55" s="10" t="s">
        <v>13</v>
      </c>
      <c r="F55" s="13" t="s">
        <v>186</v>
      </c>
      <c r="G55" s="13" t="s">
        <v>187</v>
      </c>
      <c r="H55" s="9" t="s">
        <v>54</v>
      </c>
      <c r="I55" s="2" t="s">
        <v>188</v>
      </c>
    </row>
    <row r="56" customFormat="false" ht="45" hidden="false" customHeight="true" outlineLevel="0" collapsed="false">
      <c r="A56" s="6" t="n">
        <v>54</v>
      </c>
      <c r="B56" s="9" t="s">
        <v>189</v>
      </c>
      <c r="C56" s="19" t="s">
        <v>171</v>
      </c>
      <c r="D56" s="19"/>
      <c r="E56" s="9" t="s">
        <v>13</v>
      </c>
      <c r="F56" s="19" t="s">
        <v>190</v>
      </c>
      <c r="G56" s="9" t="s">
        <v>191</v>
      </c>
      <c r="H56" s="9" t="s">
        <v>192</v>
      </c>
      <c r="I56" s="2" t="s">
        <v>188</v>
      </c>
    </row>
    <row r="57" customFormat="false" ht="45" hidden="false" customHeight="true" outlineLevel="0" collapsed="false">
      <c r="A57" s="6" t="n">
        <v>55</v>
      </c>
      <c r="B57" s="9" t="s">
        <v>193</v>
      </c>
      <c r="C57" s="10" t="s">
        <v>194</v>
      </c>
      <c r="D57" s="10" t="s">
        <v>195</v>
      </c>
      <c r="E57" s="10" t="s">
        <v>196</v>
      </c>
      <c r="F57" s="9" t="s">
        <v>197</v>
      </c>
      <c r="G57" s="9" t="s">
        <v>197</v>
      </c>
      <c r="H57" s="9" t="s">
        <v>198</v>
      </c>
      <c r="I57" s="9"/>
    </row>
    <row r="58" customFormat="false" ht="45" hidden="false" customHeight="true" outlineLevel="0" collapsed="false">
      <c r="A58" s="6" t="n">
        <v>56</v>
      </c>
      <c r="B58" s="7" t="s">
        <v>199</v>
      </c>
      <c r="C58" s="6" t="s">
        <v>24</v>
      </c>
      <c r="D58" s="6" t="s">
        <v>200</v>
      </c>
      <c r="E58" s="6" t="s">
        <v>13</v>
      </c>
      <c r="F58" s="8"/>
      <c r="G58" s="8" t="s">
        <v>201</v>
      </c>
      <c r="H58" s="7" t="s">
        <v>202</v>
      </c>
      <c r="I58" s="7"/>
    </row>
    <row r="59" customFormat="false" ht="45" hidden="false" customHeight="true" outlineLevel="0" collapsed="false">
      <c r="A59" s="6" t="n">
        <v>57</v>
      </c>
      <c r="B59" s="7" t="s">
        <v>203</v>
      </c>
      <c r="C59" s="6" t="s">
        <v>11</v>
      </c>
      <c r="D59" s="6" t="s">
        <v>157</v>
      </c>
      <c r="E59" s="6" t="s">
        <v>13</v>
      </c>
      <c r="F59" s="8"/>
      <c r="G59" s="8" t="s">
        <v>158</v>
      </c>
      <c r="H59" s="7" t="s">
        <v>32</v>
      </c>
      <c r="I59" s="7"/>
    </row>
    <row r="60" customFormat="false" ht="45" hidden="false" customHeight="true" outlineLevel="0" collapsed="false">
      <c r="A60" s="6" t="n">
        <v>58</v>
      </c>
      <c r="B60" s="7" t="s">
        <v>204</v>
      </c>
      <c r="C60" s="6" t="s">
        <v>11</v>
      </c>
      <c r="D60" s="6" t="s">
        <v>205</v>
      </c>
      <c r="E60" s="6" t="s">
        <v>13</v>
      </c>
      <c r="F60" s="8"/>
      <c r="G60" s="8" t="s">
        <v>206</v>
      </c>
      <c r="H60" s="7" t="s">
        <v>15</v>
      </c>
      <c r="I60" s="7" t="s">
        <v>74</v>
      </c>
    </row>
    <row r="61" customFormat="false" ht="45" hidden="false" customHeight="true" outlineLevel="0" collapsed="false">
      <c r="A61" s="6" t="n">
        <v>59</v>
      </c>
      <c r="B61" s="7" t="s">
        <v>207</v>
      </c>
      <c r="C61" s="6" t="s">
        <v>11</v>
      </c>
      <c r="D61" s="6" t="s">
        <v>97</v>
      </c>
      <c r="E61" s="6" t="s">
        <v>13</v>
      </c>
      <c r="F61" s="8"/>
      <c r="G61" s="8" t="s">
        <v>137</v>
      </c>
      <c r="H61" s="7" t="s">
        <v>198</v>
      </c>
      <c r="I61" s="7" t="s">
        <v>74</v>
      </c>
    </row>
    <row r="62" customFormat="false" ht="45" hidden="false" customHeight="true" outlineLevel="0" collapsed="false">
      <c r="A62" s="6" t="n">
        <v>60</v>
      </c>
      <c r="B62" s="7" t="s">
        <v>208</v>
      </c>
      <c r="C62" s="6" t="s">
        <v>11</v>
      </c>
      <c r="D62" s="6" t="s">
        <v>12</v>
      </c>
      <c r="E62" s="6" t="s">
        <v>13</v>
      </c>
      <c r="F62" s="8"/>
      <c r="G62" s="8" t="s">
        <v>14</v>
      </c>
      <c r="H62" s="7" t="s">
        <v>15</v>
      </c>
      <c r="I62" s="7"/>
    </row>
    <row r="63" customFormat="false" ht="45" hidden="false" customHeight="true" outlineLevel="0" collapsed="false">
      <c r="A63" s="6" t="n">
        <v>61</v>
      </c>
      <c r="B63" s="7" t="s">
        <v>209</v>
      </c>
      <c r="C63" s="6" t="s">
        <v>57</v>
      </c>
      <c r="D63" s="6"/>
      <c r="E63" s="6" t="s">
        <v>13</v>
      </c>
      <c r="F63" s="8"/>
      <c r="G63" s="8" t="s">
        <v>210</v>
      </c>
      <c r="H63" s="7" t="s">
        <v>51</v>
      </c>
      <c r="I63" s="7"/>
    </row>
    <row r="64" customFormat="false" ht="45" hidden="false" customHeight="true" outlineLevel="0" collapsed="false">
      <c r="A64" s="6" t="n">
        <v>62</v>
      </c>
      <c r="B64" s="7" t="s">
        <v>211</v>
      </c>
      <c r="C64" s="6" t="s">
        <v>11</v>
      </c>
      <c r="D64" s="6" t="s">
        <v>30</v>
      </c>
      <c r="E64" s="6" t="s">
        <v>13</v>
      </c>
      <c r="F64" s="8"/>
      <c r="G64" s="8" t="s">
        <v>14</v>
      </c>
      <c r="H64" s="7" t="s">
        <v>15</v>
      </c>
      <c r="I64" s="7"/>
    </row>
    <row r="65" customFormat="false" ht="45" hidden="false" customHeight="true" outlineLevel="0" collapsed="false">
      <c r="A65" s="6" t="n">
        <v>63</v>
      </c>
      <c r="B65" s="15" t="s">
        <v>212</v>
      </c>
      <c r="C65" s="6" t="s">
        <v>57</v>
      </c>
      <c r="D65" s="6"/>
      <c r="E65" s="6" t="s">
        <v>13</v>
      </c>
      <c r="F65" s="16"/>
      <c r="G65" s="8" t="s">
        <v>213</v>
      </c>
      <c r="H65" s="7" t="s">
        <v>54</v>
      </c>
      <c r="I65" s="16"/>
    </row>
    <row r="66" customFormat="false" ht="45" hidden="false" customHeight="true" outlineLevel="0" collapsed="false">
      <c r="A66" s="6" t="n">
        <v>64</v>
      </c>
      <c r="B66" s="7" t="s">
        <v>214</v>
      </c>
      <c r="C66" s="6" t="s">
        <v>57</v>
      </c>
      <c r="D66" s="6"/>
      <c r="E66" s="6" t="s">
        <v>13</v>
      </c>
      <c r="F66" s="8"/>
      <c r="G66" s="8" t="s">
        <v>150</v>
      </c>
      <c r="H66" s="7" t="s">
        <v>51</v>
      </c>
      <c r="I66" s="7"/>
    </row>
    <row r="67" customFormat="false" ht="45" hidden="false" customHeight="true" outlineLevel="0" collapsed="false">
      <c r="A67" s="6" t="n">
        <v>65</v>
      </c>
      <c r="B67" s="7" t="s">
        <v>215</v>
      </c>
      <c r="C67" s="6" t="s">
        <v>61</v>
      </c>
      <c r="D67" s="6"/>
      <c r="E67" s="6" t="s">
        <v>13</v>
      </c>
      <c r="F67" s="8"/>
      <c r="G67" s="8" t="s">
        <v>216</v>
      </c>
      <c r="H67" s="7" t="s">
        <v>117</v>
      </c>
      <c r="I67" s="7" t="s">
        <v>63</v>
      </c>
    </row>
    <row r="68" customFormat="false" ht="45" hidden="false" customHeight="true" outlineLevel="0" collapsed="false">
      <c r="A68" s="6" t="n">
        <v>66</v>
      </c>
      <c r="B68" s="7" t="s">
        <v>217</v>
      </c>
      <c r="C68" s="6" t="s">
        <v>57</v>
      </c>
      <c r="D68" s="6"/>
      <c r="E68" s="6" t="s">
        <v>13</v>
      </c>
      <c r="F68" s="8"/>
      <c r="G68" s="8" t="s">
        <v>218</v>
      </c>
      <c r="H68" s="7" t="s">
        <v>95</v>
      </c>
      <c r="I68" s="7"/>
    </row>
    <row r="69" customFormat="false" ht="45" hidden="false" customHeight="true" outlineLevel="0" collapsed="false">
      <c r="A69" s="6" t="n">
        <v>67</v>
      </c>
      <c r="B69" s="7" t="s">
        <v>219</v>
      </c>
      <c r="C69" s="6" t="s">
        <v>57</v>
      </c>
      <c r="D69" s="6"/>
      <c r="E69" s="6" t="s">
        <v>13</v>
      </c>
      <c r="F69" s="8"/>
      <c r="G69" s="8" t="s">
        <v>220</v>
      </c>
      <c r="H69" s="7" t="s">
        <v>221</v>
      </c>
      <c r="I69" s="7"/>
    </row>
    <row r="70" customFormat="false" ht="45" hidden="false" customHeight="true" outlineLevel="0" collapsed="false">
      <c r="A70" s="6" t="n">
        <v>68</v>
      </c>
      <c r="B70" s="7" t="s">
        <v>222</v>
      </c>
      <c r="C70" s="6" t="s">
        <v>61</v>
      </c>
      <c r="D70" s="6"/>
      <c r="E70" s="6" t="s">
        <v>13</v>
      </c>
      <c r="F70" s="8"/>
      <c r="G70" s="8" t="s">
        <v>223</v>
      </c>
      <c r="H70" s="7" t="s">
        <v>135</v>
      </c>
      <c r="I70" s="7" t="s">
        <v>63</v>
      </c>
    </row>
    <row r="71" customFormat="false" ht="45" hidden="false" customHeight="true" outlineLevel="0" collapsed="false">
      <c r="A71" s="6" t="n">
        <v>69</v>
      </c>
      <c r="B71" s="7" t="s">
        <v>224</v>
      </c>
      <c r="C71" s="6" t="s">
        <v>57</v>
      </c>
      <c r="D71" s="6"/>
      <c r="E71" s="6" t="s">
        <v>13</v>
      </c>
      <c r="F71" s="8"/>
      <c r="G71" s="8" t="s">
        <v>225</v>
      </c>
      <c r="H71" s="7" t="s">
        <v>226</v>
      </c>
      <c r="I71" s="7"/>
    </row>
    <row r="72" customFormat="false" ht="56.4" hidden="false" customHeight="true" outlineLevel="0" collapsed="false">
      <c r="A72" s="6" t="n">
        <v>70</v>
      </c>
      <c r="B72" s="7" t="s">
        <v>227</v>
      </c>
      <c r="C72" s="6" t="s">
        <v>171</v>
      </c>
      <c r="D72" s="6" t="s">
        <v>108</v>
      </c>
      <c r="E72" s="6" t="s">
        <v>228</v>
      </c>
      <c r="F72" s="8" t="s">
        <v>229</v>
      </c>
      <c r="G72" s="8" t="s">
        <v>230</v>
      </c>
      <c r="H72" s="7" t="s">
        <v>27</v>
      </c>
      <c r="I72" s="7"/>
    </row>
    <row r="73" customFormat="false" ht="45" hidden="false" customHeight="true" outlineLevel="0" collapsed="false">
      <c r="A73" s="6" t="n">
        <v>71</v>
      </c>
      <c r="B73" s="9" t="s">
        <v>231</v>
      </c>
      <c r="C73" s="10" t="s">
        <v>232</v>
      </c>
      <c r="D73" s="10"/>
      <c r="E73" s="10" t="s">
        <v>48</v>
      </c>
      <c r="F73" s="13" t="s">
        <v>233</v>
      </c>
      <c r="G73" s="13" t="s">
        <v>234</v>
      </c>
      <c r="H73" s="9" t="s">
        <v>148</v>
      </c>
      <c r="I73" s="9"/>
    </row>
    <row r="74" customFormat="false" ht="45" hidden="false" customHeight="true" outlineLevel="0" collapsed="false">
      <c r="A74" s="6" t="n">
        <v>72</v>
      </c>
      <c r="B74" s="7" t="s">
        <v>235</v>
      </c>
      <c r="C74" s="6" t="s">
        <v>11</v>
      </c>
      <c r="D74" s="6" t="s">
        <v>236</v>
      </c>
      <c r="E74" s="6" t="s">
        <v>13</v>
      </c>
      <c r="F74" s="8"/>
      <c r="G74" s="8" t="s">
        <v>14</v>
      </c>
      <c r="H74" s="7" t="s">
        <v>15</v>
      </c>
      <c r="I74" s="7"/>
    </row>
    <row r="75" customFormat="false" ht="45" hidden="false" customHeight="true" outlineLevel="0" collapsed="false">
      <c r="A75" s="6" t="n">
        <v>73</v>
      </c>
      <c r="B75" s="7" t="s">
        <v>237</v>
      </c>
      <c r="C75" s="6" t="s">
        <v>61</v>
      </c>
      <c r="D75" s="6"/>
      <c r="E75" s="6" t="s">
        <v>13</v>
      </c>
      <c r="F75" s="8"/>
      <c r="G75" s="8" t="s">
        <v>216</v>
      </c>
      <c r="H75" s="7" t="s">
        <v>117</v>
      </c>
      <c r="I75" s="7" t="s">
        <v>63</v>
      </c>
    </row>
    <row r="76" customFormat="false" ht="45" hidden="false" customHeight="true" outlineLevel="0" collapsed="false">
      <c r="A76" s="6" t="n">
        <v>74</v>
      </c>
      <c r="B76" s="7" t="s">
        <v>238</v>
      </c>
      <c r="C76" s="6" t="s">
        <v>57</v>
      </c>
      <c r="D76" s="6"/>
      <c r="E76" s="6" t="s">
        <v>13</v>
      </c>
      <c r="F76" s="8"/>
      <c r="G76" s="8" t="s">
        <v>239</v>
      </c>
      <c r="H76" s="7" t="s">
        <v>175</v>
      </c>
      <c r="I76" s="7" t="s">
        <v>240</v>
      </c>
    </row>
    <row r="77" customFormat="false" ht="45" hidden="false" customHeight="true" outlineLevel="0" collapsed="false">
      <c r="A77" s="6" t="n">
        <v>75</v>
      </c>
      <c r="B77" s="7" t="s">
        <v>241</v>
      </c>
      <c r="C77" s="6" t="s">
        <v>61</v>
      </c>
      <c r="D77" s="6"/>
      <c r="E77" s="6" t="s">
        <v>13</v>
      </c>
      <c r="F77" s="8"/>
      <c r="G77" s="8" t="s">
        <v>242</v>
      </c>
      <c r="H77" s="11" t="s">
        <v>243</v>
      </c>
      <c r="I77" s="7" t="s">
        <v>63</v>
      </c>
    </row>
    <row r="78" customFormat="false" ht="45" hidden="false" customHeight="true" outlineLevel="0" collapsed="false">
      <c r="A78" s="6" t="n">
        <v>76</v>
      </c>
      <c r="B78" s="7" t="s">
        <v>244</v>
      </c>
      <c r="C78" s="6" t="s">
        <v>11</v>
      </c>
      <c r="D78" s="6" t="s">
        <v>97</v>
      </c>
      <c r="E78" s="6" t="s">
        <v>13</v>
      </c>
      <c r="F78" s="8"/>
      <c r="G78" s="8" t="s">
        <v>245</v>
      </c>
      <c r="H78" s="7" t="s">
        <v>15</v>
      </c>
      <c r="I78" s="7" t="s">
        <v>74</v>
      </c>
    </row>
    <row r="79" customFormat="false" ht="45" hidden="false" customHeight="true" outlineLevel="0" collapsed="false">
      <c r="A79" s="6" t="n">
        <v>77</v>
      </c>
      <c r="B79" s="9" t="s">
        <v>246</v>
      </c>
      <c r="C79" s="10" t="s">
        <v>247</v>
      </c>
      <c r="D79" s="10"/>
      <c r="E79" s="10" t="s">
        <v>48</v>
      </c>
      <c r="F79" s="13" t="s">
        <v>248</v>
      </c>
      <c r="G79" s="13"/>
      <c r="H79" s="9" t="s">
        <v>59</v>
      </c>
      <c r="I79" s="9" t="s">
        <v>249</v>
      </c>
      <c r="J79" s="2" t="s">
        <v>250</v>
      </c>
    </row>
    <row r="80" customFormat="false" ht="45" hidden="false" customHeight="true" outlineLevel="0" collapsed="false">
      <c r="A80" s="6" t="n">
        <v>78</v>
      </c>
      <c r="B80" s="9" t="s">
        <v>251</v>
      </c>
      <c r="C80" s="10" t="s">
        <v>252</v>
      </c>
      <c r="D80" s="10" t="s">
        <v>115</v>
      </c>
      <c r="E80" s="10" t="s">
        <v>115</v>
      </c>
      <c r="F80" s="9" t="s">
        <v>253</v>
      </c>
      <c r="G80" s="9" t="s">
        <v>254</v>
      </c>
      <c r="H80" s="9" t="s">
        <v>255</v>
      </c>
      <c r="I80" s="9"/>
    </row>
    <row r="81" customFormat="false" ht="45" hidden="false" customHeight="true" outlineLevel="0" collapsed="false">
      <c r="A81" s="6" t="n">
        <v>79</v>
      </c>
      <c r="B81" s="7" t="s">
        <v>256</v>
      </c>
      <c r="C81" s="6" t="s">
        <v>11</v>
      </c>
      <c r="D81" s="6" t="s">
        <v>30</v>
      </c>
      <c r="E81" s="6" t="s">
        <v>13</v>
      </c>
      <c r="F81" s="8"/>
      <c r="G81" s="8" t="s">
        <v>141</v>
      </c>
      <c r="H81" s="7" t="s">
        <v>142</v>
      </c>
      <c r="I81" s="7" t="s">
        <v>74</v>
      </c>
    </row>
    <row r="82" customFormat="false" ht="45" hidden="false" customHeight="true" outlineLevel="0" collapsed="false">
      <c r="A82" s="6" t="n">
        <v>80</v>
      </c>
      <c r="B82" s="7" t="s">
        <v>257</v>
      </c>
      <c r="C82" s="6" t="s">
        <v>11</v>
      </c>
      <c r="D82" s="6" t="s">
        <v>157</v>
      </c>
      <c r="E82" s="6" t="s">
        <v>13</v>
      </c>
      <c r="F82" s="8"/>
      <c r="G82" s="8" t="s">
        <v>258</v>
      </c>
      <c r="H82" s="7" t="s">
        <v>99</v>
      </c>
      <c r="I82" s="7"/>
    </row>
    <row r="83" customFormat="false" ht="45" hidden="false" customHeight="true" outlineLevel="0" collapsed="false">
      <c r="A83" s="6" t="n">
        <v>81</v>
      </c>
      <c r="B83" s="7" t="s">
        <v>259</v>
      </c>
      <c r="C83" s="6" t="s">
        <v>24</v>
      </c>
      <c r="D83" s="6" t="s">
        <v>200</v>
      </c>
      <c r="E83" s="6" t="s">
        <v>13</v>
      </c>
      <c r="F83" s="8"/>
      <c r="G83" s="8" t="s">
        <v>260</v>
      </c>
      <c r="H83" s="7" t="s">
        <v>54</v>
      </c>
      <c r="I83" s="7"/>
    </row>
    <row r="84" customFormat="false" ht="45" hidden="false" customHeight="true" outlineLevel="0" collapsed="false">
      <c r="A84" s="6" t="n">
        <v>82</v>
      </c>
      <c r="B84" s="15" t="s">
        <v>261</v>
      </c>
      <c r="C84" s="6" t="s">
        <v>57</v>
      </c>
      <c r="D84" s="6"/>
      <c r="E84" s="6" t="s">
        <v>13</v>
      </c>
      <c r="F84" s="8"/>
      <c r="G84" s="8" t="s">
        <v>262</v>
      </c>
      <c r="H84" s="7" t="s">
        <v>263</v>
      </c>
      <c r="I84" s="7"/>
    </row>
    <row r="85" customFormat="false" ht="45" hidden="false" customHeight="true" outlineLevel="0" collapsed="false">
      <c r="A85" s="6" t="n">
        <v>83</v>
      </c>
      <c r="B85" s="15" t="s">
        <v>264</v>
      </c>
      <c r="C85" s="6" t="s">
        <v>57</v>
      </c>
      <c r="D85" s="6"/>
      <c r="E85" s="6" t="s">
        <v>13</v>
      </c>
      <c r="F85" s="8"/>
      <c r="G85" s="8" t="s">
        <v>265</v>
      </c>
      <c r="H85" s="7" t="s">
        <v>202</v>
      </c>
      <c r="I85" s="7"/>
    </row>
    <row r="86" customFormat="false" ht="45" hidden="false" customHeight="true" outlineLevel="0" collapsed="false">
      <c r="A86" s="6" t="n">
        <v>84</v>
      </c>
      <c r="B86" s="15" t="s">
        <v>266</v>
      </c>
      <c r="C86" s="6" t="s">
        <v>57</v>
      </c>
      <c r="D86" s="6"/>
      <c r="E86" s="6" t="s">
        <v>13</v>
      </c>
      <c r="F86" s="8"/>
      <c r="G86" s="8" t="s">
        <v>213</v>
      </c>
      <c r="H86" s="7" t="s">
        <v>54</v>
      </c>
      <c r="I86" s="7"/>
    </row>
    <row r="87" customFormat="false" ht="45" hidden="false" customHeight="true" outlineLevel="0" collapsed="false">
      <c r="A87" s="6" t="n">
        <v>85</v>
      </c>
      <c r="B87" s="7" t="s">
        <v>267</v>
      </c>
      <c r="C87" s="6" t="s">
        <v>61</v>
      </c>
      <c r="D87" s="6"/>
      <c r="E87" s="6" t="s">
        <v>13</v>
      </c>
      <c r="F87" s="8"/>
      <c r="G87" s="8" t="s">
        <v>216</v>
      </c>
      <c r="H87" s="7" t="s">
        <v>117</v>
      </c>
      <c r="I87" s="7" t="s">
        <v>63</v>
      </c>
    </row>
    <row r="88" customFormat="false" ht="45" hidden="false" customHeight="true" outlineLevel="0" collapsed="false">
      <c r="A88" s="6" t="n">
        <v>86</v>
      </c>
      <c r="B88" s="7" t="s">
        <v>268</v>
      </c>
      <c r="C88" s="6" t="s">
        <v>24</v>
      </c>
      <c r="D88" s="6" t="s">
        <v>93</v>
      </c>
      <c r="E88" s="6" t="s">
        <v>13</v>
      </c>
      <c r="F88" s="8"/>
      <c r="G88" s="8" t="s">
        <v>269</v>
      </c>
      <c r="H88" s="7" t="s">
        <v>54</v>
      </c>
      <c r="I88" s="7"/>
    </row>
    <row r="89" customFormat="false" ht="45" hidden="false" customHeight="true" outlineLevel="0" collapsed="false">
      <c r="A89" s="6" t="n">
        <v>87</v>
      </c>
      <c r="B89" s="7" t="s">
        <v>270</v>
      </c>
      <c r="C89" s="6" t="s">
        <v>171</v>
      </c>
      <c r="D89" s="6" t="s">
        <v>108</v>
      </c>
      <c r="E89" s="6" t="s">
        <v>13</v>
      </c>
      <c r="F89" s="8" t="s">
        <v>271</v>
      </c>
      <c r="G89" s="8" t="s">
        <v>272</v>
      </c>
      <c r="H89" s="7" t="s">
        <v>27</v>
      </c>
      <c r="I89" s="7" t="s">
        <v>273</v>
      </c>
    </row>
    <row r="90" customFormat="false" ht="45" hidden="false" customHeight="true" outlineLevel="0" collapsed="false">
      <c r="A90" s="6" t="n">
        <v>88</v>
      </c>
      <c r="B90" s="7" t="s">
        <v>274</v>
      </c>
      <c r="C90" s="6" t="s">
        <v>24</v>
      </c>
      <c r="D90" s="6" t="s">
        <v>275</v>
      </c>
      <c r="E90" s="6" t="s">
        <v>13</v>
      </c>
      <c r="F90" s="8"/>
      <c r="G90" s="8" t="s">
        <v>276</v>
      </c>
      <c r="H90" s="7" t="s">
        <v>192</v>
      </c>
      <c r="I90" s="7"/>
    </row>
    <row r="91" customFormat="false" ht="45" hidden="false" customHeight="true" outlineLevel="0" collapsed="false">
      <c r="A91" s="6" t="n">
        <v>89</v>
      </c>
      <c r="B91" s="7" t="s">
        <v>277</v>
      </c>
      <c r="C91" s="6" t="s">
        <v>61</v>
      </c>
      <c r="D91" s="6"/>
      <c r="E91" s="6" t="s">
        <v>13</v>
      </c>
      <c r="F91" s="8"/>
      <c r="G91" s="8" t="s">
        <v>223</v>
      </c>
      <c r="H91" s="7" t="s">
        <v>135</v>
      </c>
      <c r="I91" s="7" t="s">
        <v>63</v>
      </c>
    </row>
    <row r="92" customFormat="false" ht="45" hidden="false" customHeight="true" outlineLevel="0" collapsed="false">
      <c r="A92" s="6" t="n">
        <v>90</v>
      </c>
      <c r="B92" s="9" t="s">
        <v>278</v>
      </c>
      <c r="C92" s="10" t="s">
        <v>279</v>
      </c>
      <c r="D92" s="10"/>
      <c r="E92" s="10" t="s">
        <v>115</v>
      </c>
      <c r="F92" s="9" t="s">
        <v>280</v>
      </c>
      <c r="G92" s="9" t="s">
        <v>281</v>
      </c>
      <c r="H92" s="9" t="s">
        <v>282</v>
      </c>
      <c r="I92" s="9"/>
    </row>
    <row r="93" customFormat="false" ht="45" hidden="false" customHeight="true" outlineLevel="0" collapsed="false">
      <c r="A93" s="6" t="n">
        <v>91</v>
      </c>
      <c r="B93" s="7" t="s">
        <v>283</v>
      </c>
      <c r="C93" s="6" t="s">
        <v>24</v>
      </c>
      <c r="D93" s="6" t="s">
        <v>200</v>
      </c>
      <c r="E93" s="6" t="s">
        <v>13</v>
      </c>
      <c r="F93" s="8"/>
      <c r="G93" s="8" t="s">
        <v>284</v>
      </c>
      <c r="H93" s="7" t="s">
        <v>285</v>
      </c>
      <c r="I93" s="7" t="s">
        <v>286</v>
      </c>
    </row>
    <row r="94" customFormat="false" ht="45" hidden="false" customHeight="true" outlineLevel="0" collapsed="false">
      <c r="A94" s="6" t="n">
        <v>92</v>
      </c>
      <c r="B94" s="7" t="s">
        <v>287</v>
      </c>
      <c r="C94" s="6" t="s">
        <v>11</v>
      </c>
      <c r="D94" s="6" t="s">
        <v>30</v>
      </c>
      <c r="E94" s="6" t="s">
        <v>13</v>
      </c>
      <c r="F94" s="8"/>
      <c r="G94" s="8" t="s">
        <v>14</v>
      </c>
      <c r="H94" s="7" t="s">
        <v>15</v>
      </c>
      <c r="I94" s="7"/>
    </row>
    <row r="95" customFormat="false" ht="45" hidden="false" customHeight="true" outlineLevel="0" collapsed="false">
      <c r="A95" s="6" t="n">
        <v>93</v>
      </c>
      <c r="B95" s="7" t="s">
        <v>288</v>
      </c>
      <c r="C95" s="6" t="s">
        <v>11</v>
      </c>
      <c r="D95" s="6" t="s">
        <v>289</v>
      </c>
      <c r="E95" s="6" t="s">
        <v>13</v>
      </c>
      <c r="F95" s="8"/>
      <c r="G95" s="8" t="s">
        <v>290</v>
      </c>
      <c r="H95" s="7" t="s">
        <v>15</v>
      </c>
      <c r="I95" s="7"/>
    </row>
    <row r="96" customFormat="false" ht="45" hidden="false" customHeight="true" outlineLevel="0" collapsed="false">
      <c r="A96" s="6" t="n">
        <v>94</v>
      </c>
      <c r="B96" s="7" t="s">
        <v>291</v>
      </c>
      <c r="C96" s="6" t="s">
        <v>61</v>
      </c>
      <c r="D96" s="6"/>
      <c r="E96" s="6" t="s">
        <v>13</v>
      </c>
      <c r="F96" s="8"/>
      <c r="G96" s="8" t="s">
        <v>292</v>
      </c>
      <c r="H96" s="7" t="s">
        <v>77</v>
      </c>
      <c r="I96" s="7" t="s">
        <v>63</v>
      </c>
    </row>
    <row r="97" customFormat="false" ht="45" hidden="false" customHeight="true" outlineLevel="0" collapsed="false">
      <c r="A97" s="6" t="n">
        <v>95</v>
      </c>
      <c r="B97" s="15" t="s">
        <v>293</v>
      </c>
      <c r="C97" s="6" t="s">
        <v>57</v>
      </c>
      <c r="D97" s="6"/>
      <c r="E97" s="6" t="s">
        <v>13</v>
      </c>
      <c r="F97" s="8"/>
      <c r="G97" s="8" t="s">
        <v>294</v>
      </c>
      <c r="H97" s="7" t="s">
        <v>295</v>
      </c>
      <c r="I97" s="7"/>
    </row>
    <row r="98" customFormat="false" ht="45" hidden="false" customHeight="true" outlineLevel="0" collapsed="false">
      <c r="A98" s="6" t="n">
        <v>96</v>
      </c>
      <c r="B98" s="9" t="s">
        <v>296</v>
      </c>
      <c r="C98" s="10" t="s">
        <v>171</v>
      </c>
      <c r="D98" s="10" t="s">
        <v>108</v>
      </c>
      <c r="E98" s="10" t="s">
        <v>115</v>
      </c>
      <c r="F98" s="13" t="s">
        <v>297</v>
      </c>
      <c r="G98" s="13" t="s">
        <v>298</v>
      </c>
      <c r="H98" s="9" t="s">
        <v>66</v>
      </c>
      <c r="I98" s="9"/>
    </row>
    <row r="99" customFormat="false" ht="45" hidden="false" customHeight="true" outlineLevel="0" collapsed="false">
      <c r="A99" s="6" t="n">
        <v>97</v>
      </c>
      <c r="B99" s="7" t="s">
        <v>299</v>
      </c>
      <c r="C99" s="6" t="s">
        <v>57</v>
      </c>
      <c r="D99" s="6"/>
      <c r="E99" s="6" t="s">
        <v>13</v>
      </c>
      <c r="F99" s="8"/>
      <c r="G99" s="8" t="s">
        <v>76</v>
      </c>
      <c r="H99" s="7" t="s">
        <v>77</v>
      </c>
      <c r="I99" s="7"/>
    </row>
    <row r="100" customFormat="false" ht="45" hidden="false" customHeight="true" outlineLevel="0" collapsed="false">
      <c r="A100" s="6" t="n">
        <v>98</v>
      </c>
      <c r="B100" s="7" t="s">
        <v>300</v>
      </c>
      <c r="C100" s="6" t="s">
        <v>57</v>
      </c>
      <c r="D100" s="6"/>
      <c r="E100" s="6" t="s">
        <v>13</v>
      </c>
      <c r="F100" s="8"/>
      <c r="G100" s="8" t="s">
        <v>301</v>
      </c>
      <c r="H100" s="7" t="s">
        <v>105</v>
      </c>
      <c r="I100" s="7"/>
    </row>
    <row r="101" customFormat="false" ht="45" hidden="false" customHeight="true" outlineLevel="0" collapsed="false">
      <c r="A101" s="6" t="n">
        <v>99</v>
      </c>
      <c r="B101" s="7" t="s">
        <v>302</v>
      </c>
      <c r="C101" s="6" t="s">
        <v>61</v>
      </c>
      <c r="D101" s="6"/>
      <c r="E101" s="6" t="s">
        <v>115</v>
      </c>
      <c r="F101" s="8"/>
      <c r="G101" s="8" t="s">
        <v>216</v>
      </c>
      <c r="H101" s="7" t="s">
        <v>117</v>
      </c>
      <c r="I101" s="7" t="s">
        <v>63</v>
      </c>
    </row>
    <row r="102" customFormat="false" ht="45" hidden="false" customHeight="true" outlineLevel="0" collapsed="false">
      <c r="A102" s="6" t="n">
        <v>100</v>
      </c>
      <c r="B102" s="7" t="s">
        <v>303</v>
      </c>
      <c r="C102" s="6" t="s">
        <v>11</v>
      </c>
      <c r="D102" s="6" t="s">
        <v>304</v>
      </c>
      <c r="E102" s="6" t="s">
        <v>13</v>
      </c>
      <c r="F102" s="8"/>
      <c r="G102" s="8" t="s">
        <v>305</v>
      </c>
      <c r="H102" s="7" t="s">
        <v>306</v>
      </c>
      <c r="I102" s="7"/>
    </row>
    <row r="103" customFormat="false" ht="45" hidden="false" customHeight="true" outlineLevel="0" collapsed="false">
      <c r="A103" s="6" t="n">
        <v>101</v>
      </c>
      <c r="B103" s="9" t="s">
        <v>307</v>
      </c>
      <c r="C103" s="10" t="s">
        <v>308</v>
      </c>
      <c r="D103" s="10" t="s">
        <v>200</v>
      </c>
      <c r="E103" s="10"/>
      <c r="F103" s="9"/>
      <c r="G103" s="9" t="s">
        <v>309</v>
      </c>
      <c r="H103" s="9" t="s">
        <v>310</v>
      </c>
      <c r="I103" s="9"/>
    </row>
    <row r="104" customFormat="false" ht="45" hidden="false" customHeight="true" outlineLevel="0" collapsed="false">
      <c r="A104" s="6" t="n">
        <v>102</v>
      </c>
      <c r="B104" s="7" t="s">
        <v>311</v>
      </c>
      <c r="C104" s="6" t="s">
        <v>11</v>
      </c>
      <c r="D104" s="6" t="s">
        <v>30</v>
      </c>
      <c r="E104" s="6" t="s">
        <v>13</v>
      </c>
      <c r="F104" s="8"/>
      <c r="G104" s="8" t="s">
        <v>312</v>
      </c>
      <c r="H104" s="7" t="s">
        <v>313</v>
      </c>
      <c r="I104" s="7" t="s">
        <v>74</v>
      </c>
    </row>
    <row r="105" customFormat="false" ht="45" hidden="false" customHeight="true" outlineLevel="0" collapsed="false">
      <c r="A105" s="6" t="n">
        <v>103</v>
      </c>
      <c r="B105" s="7" t="s">
        <v>314</v>
      </c>
      <c r="C105" s="6" t="s">
        <v>61</v>
      </c>
      <c r="D105" s="6"/>
      <c r="E105" s="6" t="s">
        <v>13</v>
      </c>
      <c r="F105" s="8"/>
      <c r="G105" s="8" t="s">
        <v>315</v>
      </c>
      <c r="H105" s="7" t="s">
        <v>316</v>
      </c>
      <c r="I105" s="7" t="s">
        <v>63</v>
      </c>
    </row>
    <row r="106" customFormat="false" ht="45" hidden="false" customHeight="true" outlineLevel="0" collapsed="false">
      <c r="A106" s="6" t="n">
        <v>104</v>
      </c>
      <c r="B106" s="7" t="s">
        <v>317</v>
      </c>
      <c r="C106" s="6" t="s">
        <v>11</v>
      </c>
      <c r="D106" s="6" t="s">
        <v>12</v>
      </c>
      <c r="E106" s="6" t="s">
        <v>13</v>
      </c>
      <c r="F106" s="8"/>
      <c r="G106" s="8" t="s">
        <v>14</v>
      </c>
      <c r="H106" s="7" t="s">
        <v>15</v>
      </c>
      <c r="I106" s="7"/>
    </row>
    <row r="107" customFormat="false" ht="45" hidden="false" customHeight="true" outlineLevel="0" collapsed="false">
      <c r="A107" s="6" t="n">
        <v>105</v>
      </c>
      <c r="B107" s="7" t="s">
        <v>318</v>
      </c>
      <c r="C107" s="6" t="s">
        <v>24</v>
      </c>
      <c r="D107" s="6" t="s">
        <v>319</v>
      </c>
      <c r="E107" s="6" t="s">
        <v>13</v>
      </c>
      <c r="F107" s="8"/>
      <c r="G107" s="8" t="s">
        <v>320</v>
      </c>
      <c r="H107" s="7" t="s">
        <v>51</v>
      </c>
      <c r="I107" s="7"/>
    </row>
    <row r="108" customFormat="false" ht="45" hidden="false" customHeight="true" outlineLevel="0" collapsed="false">
      <c r="A108" s="6" t="n">
        <v>106</v>
      </c>
      <c r="B108" s="7" t="s">
        <v>321</v>
      </c>
      <c r="C108" s="6" t="s">
        <v>57</v>
      </c>
      <c r="D108" s="6"/>
      <c r="E108" s="6" t="s">
        <v>13</v>
      </c>
      <c r="F108" s="8"/>
      <c r="G108" s="8" t="s">
        <v>322</v>
      </c>
      <c r="H108" s="7" t="s">
        <v>221</v>
      </c>
      <c r="I108" s="7"/>
    </row>
    <row r="109" customFormat="false" ht="45" hidden="false" customHeight="true" outlineLevel="0" collapsed="false">
      <c r="A109" s="6" t="n">
        <v>107</v>
      </c>
      <c r="B109" s="9" t="s">
        <v>323</v>
      </c>
      <c r="C109" s="10" t="s">
        <v>324</v>
      </c>
      <c r="D109" s="10" t="s">
        <v>325</v>
      </c>
      <c r="E109" s="10" t="s">
        <v>115</v>
      </c>
      <c r="F109" s="13" t="s">
        <v>326</v>
      </c>
      <c r="G109" s="13" t="s">
        <v>326</v>
      </c>
      <c r="H109" s="9" t="s">
        <v>66</v>
      </c>
      <c r="I109" s="9"/>
    </row>
    <row r="110" customFormat="false" ht="45" hidden="false" customHeight="true" outlineLevel="0" collapsed="false">
      <c r="A110" s="6" t="n">
        <v>108</v>
      </c>
      <c r="B110" s="7" t="s">
        <v>327</v>
      </c>
      <c r="C110" s="6" t="s">
        <v>11</v>
      </c>
      <c r="D110" s="6" t="s">
        <v>12</v>
      </c>
      <c r="E110" s="6" t="s">
        <v>13</v>
      </c>
      <c r="F110" s="8"/>
      <c r="G110" s="8" t="s">
        <v>14</v>
      </c>
      <c r="H110" s="7" t="s">
        <v>15</v>
      </c>
      <c r="I110" s="7"/>
    </row>
    <row r="111" customFormat="false" ht="45" hidden="false" customHeight="true" outlineLevel="0" collapsed="false">
      <c r="A111" s="6" t="n">
        <v>109</v>
      </c>
      <c r="B111" s="15" t="s">
        <v>328</v>
      </c>
      <c r="C111" s="6" t="s">
        <v>57</v>
      </c>
      <c r="D111" s="6"/>
      <c r="E111" s="6" t="s">
        <v>13</v>
      </c>
      <c r="F111" s="8"/>
      <c r="G111" s="8" t="s">
        <v>329</v>
      </c>
      <c r="H111" s="7" t="s">
        <v>221</v>
      </c>
      <c r="I111" s="7"/>
    </row>
    <row r="112" customFormat="false" ht="45" hidden="false" customHeight="true" outlineLevel="0" collapsed="false">
      <c r="A112" s="6" t="n">
        <v>110</v>
      </c>
      <c r="B112" s="7" t="s">
        <v>330</v>
      </c>
      <c r="C112" s="6" t="s">
        <v>61</v>
      </c>
      <c r="D112" s="6"/>
      <c r="E112" s="6" t="s">
        <v>13</v>
      </c>
      <c r="F112" s="8"/>
      <c r="G112" s="8" t="s">
        <v>331</v>
      </c>
      <c r="H112" s="7" t="s">
        <v>332</v>
      </c>
      <c r="I112" s="7" t="s">
        <v>63</v>
      </c>
    </row>
    <row r="113" customFormat="false" ht="45" hidden="false" customHeight="true" outlineLevel="0" collapsed="false">
      <c r="A113" s="6" t="n">
        <v>111</v>
      </c>
      <c r="B113" s="9" t="s">
        <v>333</v>
      </c>
      <c r="C113" s="10" t="s">
        <v>334</v>
      </c>
      <c r="D113" s="10" t="s">
        <v>85</v>
      </c>
      <c r="E113" s="10" t="s">
        <v>13</v>
      </c>
      <c r="F113" s="9" t="s">
        <v>335</v>
      </c>
      <c r="G113" s="9" t="s">
        <v>336</v>
      </c>
      <c r="H113" s="9" t="s">
        <v>15</v>
      </c>
      <c r="I113" s="9"/>
    </row>
    <row r="114" customFormat="false" ht="45" hidden="false" customHeight="true" outlineLevel="0" collapsed="false">
      <c r="A114" s="6" t="n">
        <v>112</v>
      </c>
      <c r="B114" s="7" t="s">
        <v>337</v>
      </c>
      <c r="C114" s="6" t="s">
        <v>57</v>
      </c>
      <c r="D114" s="6"/>
      <c r="E114" s="6" t="s">
        <v>13</v>
      </c>
      <c r="F114" s="8"/>
      <c r="G114" s="8" t="s">
        <v>76</v>
      </c>
      <c r="H114" s="7" t="s">
        <v>77</v>
      </c>
      <c r="I114" s="7"/>
    </row>
    <row r="115" customFormat="false" ht="45" hidden="false" customHeight="true" outlineLevel="0" collapsed="false">
      <c r="A115" s="6"/>
      <c r="B115" s="9" t="s">
        <v>338</v>
      </c>
      <c r="C115" s="6"/>
      <c r="D115" s="6"/>
      <c r="E115" s="6"/>
      <c r="F115" s="7"/>
      <c r="G115" s="7"/>
      <c r="H115" s="7"/>
      <c r="I115" s="7"/>
    </row>
  </sheetData>
  <mergeCells count="1">
    <mergeCell ref="A1:I1"/>
  </mergeCells>
  <hyperlinks>
    <hyperlink ref="H5" r:id="rId1" display="AQIC843008"/>
    <hyperlink ref="H8" r:id="rId2" display="AQIC83900L"/>
    <hyperlink ref="H77" r:id="rId3" display="AQEE00400Q"/>
  </hyperlinks>
  <printOptions headings="false" gridLines="true" gridLinesSet="true" horizontalCentered="true" verticalCentered="false"/>
  <pageMargins left="0" right="0" top="0.472222222222222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'ABRUZZO - UFF. II - L'AQUILA </oddHeader>
    <oddFooter>&amp;C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I157" activeCellId="0" sqref="I157"/>
    </sheetView>
  </sheetViews>
  <sheetFormatPr defaultColWidth="8.875" defaultRowHeight="12" zeroHeight="false" outlineLevelRow="0" outlineLevelCol="0"/>
  <cols>
    <col collapsed="false" customWidth="true" hidden="false" outlineLevel="0" max="1" min="1" style="20" width="5.32"/>
    <col collapsed="false" customWidth="true" hidden="false" outlineLevel="0" max="2" min="2" style="21" width="21.77"/>
    <col collapsed="false" customWidth="true" hidden="false" outlineLevel="0" max="3" min="3" style="20" width="16.99"/>
    <col collapsed="false" customWidth="true" hidden="false" outlineLevel="0" max="4" min="4" style="20" width="15.2"/>
    <col collapsed="false" customWidth="true" hidden="false" outlineLevel="0" max="5" min="5" style="20" width="15.32"/>
    <col collapsed="false" customWidth="true" hidden="false" outlineLevel="0" max="6" min="6" style="21" width="14.55"/>
    <col collapsed="false" customWidth="true" hidden="false" outlineLevel="0" max="7" min="7" style="21" width="20.1"/>
    <col collapsed="false" customWidth="true" hidden="false" outlineLevel="0" max="8" min="8" style="21" width="12.55"/>
    <col collapsed="false" customWidth="true" hidden="false" outlineLevel="0" max="9" min="9" style="21" width="19.77"/>
    <col collapsed="false" customWidth="true" hidden="false" outlineLevel="0" max="10" min="10" style="21" width="12.88"/>
    <col collapsed="false" customWidth="false" hidden="false" outlineLevel="0" max="257" min="11" style="21" width="8.87"/>
  </cols>
  <sheetData>
    <row r="1" customFormat="false" ht="21.6" hidden="false" customHeight="true" outlineLevel="0" collapsed="false">
      <c r="A1" s="3" t="s">
        <v>339</v>
      </c>
      <c r="B1" s="3"/>
      <c r="C1" s="3"/>
      <c r="D1" s="3"/>
      <c r="E1" s="3"/>
      <c r="F1" s="3"/>
      <c r="G1" s="3"/>
      <c r="H1" s="3"/>
      <c r="I1" s="3"/>
    </row>
    <row r="2" customFormat="false" ht="10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customFormat="false" ht="45" hidden="false" customHeight="true" outlineLevel="0" collapsed="false">
      <c r="A3" s="22" t="n">
        <v>1</v>
      </c>
      <c r="B3" s="23" t="s">
        <v>340</v>
      </c>
      <c r="C3" s="24"/>
      <c r="D3" s="24"/>
      <c r="E3" s="23" t="s">
        <v>13</v>
      </c>
      <c r="F3" s="24"/>
      <c r="G3" s="23" t="s">
        <v>341</v>
      </c>
      <c r="H3" s="23" t="s">
        <v>342</v>
      </c>
      <c r="I3" s="23" t="s">
        <v>343</v>
      </c>
    </row>
    <row r="4" customFormat="false" ht="45" hidden="false" customHeight="true" outlineLevel="0" collapsed="false">
      <c r="A4" s="22" t="n">
        <v>2</v>
      </c>
      <c r="B4" s="25" t="s">
        <v>344</v>
      </c>
      <c r="C4" s="22" t="s">
        <v>345</v>
      </c>
      <c r="D4" s="22" t="s">
        <v>346</v>
      </c>
      <c r="E4" s="22" t="s">
        <v>13</v>
      </c>
      <c r="F4" s="26" t="s">
        <v>347</v>
      </c>
      <c r="G4" s="25" t="s">
        <v>348</v>
      </c>
      <c r="H4" s="23" t="s">
        <v>349</v>
      </c>
      <c r="I4" s="26"/>
    </row>
    <row r="5" customFormat="false" ht="45" hidden="false" customHeight="true" outlineLevel="0" collapsed="false">
      <c r="A5" s="22" t="n">
        <v>3</v>
      </c>
      <c r="B5" s="23" t="s">
        <v>350</v>
      </c>
      <c r="C5" s="22" t="s">
        <v>324</v>
      </c>
      <c r="D5" s="22"/>
      <c r="E5" s="22" t="s">
        <v>13</v>
      </c>
      <c r="F5" s="25" t="s">
        <v>351</v>
      </c>
      <c r="G5" s="25" t="s">
        <v>351</v>
      </c>
      <c r="H5" s="23" t="s">
        <v>352</v>
      </c>
      <c r="I5" s="23"/>
    </row>
    <row r="6" customFormat="false" ht="45" hidden="false" customHeight="true" outlineLevel="0" collapsed="false">
      <c r="A6" s="22" t="n">
        <v>4</v>
      </c>
      <c r="B6" s="23" t="s">
        <v>353</v>
      </c>
      <c r="C6" s="22" t="s">
        <v>324</v>
      </c>
      <c r="D6" s="22"/>
      <c r="E6" s="22" t="s">
        <v>13</v>
      </c>
      <c r="F6" s="25" t="s">
        <v>354</v>
      </c>
      <c r="G6" s="25" t="s">
        <v>354</v>
      </c>
      <c r="H6" s="23" t="s">
        <v>342</v>
      </c>
      <c r="I6" s="23"/>
    </row>
    <row r="7" customFormat="false" ht="45" hidden="false" customHeight="true" outlineLevel="0" collapsed="false">
      <c r="A7" s="22" t="n">
        <v>5</v>
      </c>
      <c r="B7" s="27" t="s">
        <v>355</v>
      </c>
      <c r="C7" s="28" t="s">
        <v>171</v>
      </c>
      <c r="D7" s="28" t="s">
        <v>108</v>
      </c>
      <c r="E7" s="28" t="s">
        <v>13</v>
      </c>
      <c r="F7" s="29" t="s">
        <v>356</v>
      </c>
      <c r="G7" s="29" t="s">
        <v>357</v>
      </c>
      <c r="H7" s="27" t="s">
        <v>358</v>
      </c>
      <c r="I7" s="27"/>
    </row>
    <row r="8" customFormat="false" ht="45" hidden="false" customHeight="true" outlineLevel="0" collapsed="false">
      <c r="A8" s="22" t="n">
        <v>6</v>
      </c>
      <c r="B8" s="27" t="s">
        <v>359</v>
      </c>
      <c r="C8" s="28" t="s">
        <v>61</v>
      </c>
      <c r="D8" s="28"/>
      <c r="E8" s="28" t="s">
        <v>13</v>
      </c>
      <c r="F8" s="27" t="s">
        <v>360</v>
      </c>
      <c r="G8" s="27" t="s">
        <v>361</v>
      </c>
      <c r="H8" s="27" t="s">
        <v>362</v>
      </c>
      <c r="I8" s="27"/>
    </row>
    <row r="9" customFormat="false" ht="45" hidden="false" customHeight="true" outlineLevel="0" collapsed="false">
      <c r="A9" s="22" t="n">
        <v>7</v>
      </c>
      <c r="B9" s="23" t="s">
        <v>363</v>
      </c>
      <c r="C9" s="22" t="s">
        <v>364</v>
      </c>
      <c r="D9" s="22" t="s">
        <v>365</v>
      </c>
      <c r="E9" s="22" t="s">
        <v>13</v>
      </c>
      <c r="F9" s="25" t="s">
        <v>366</v>
      </c>
      <c r="G9" s="25" t="s">
        <v>366</v>
      </c>
      <c r="H9" s="23" t="s">
        <v>367</v>
      </c>
      <c r="I9" s="23"/>
    </row>
    <row r="10" customFormat="false" ht="45" hidden="false" customHeight="true" outlineLevel="0" collapsed="false">
      <c r="A10" s="22" t="n">
        <v>8</v>
      </c>
      <c r="B10" s="23" t="s">
        <v>368</v>
      </c>
      <c r="C10" s="22" t="s">
        <v>324</v>
      </c>
      <c r="D10" s="22"/>
      <c r="E10" s="22" t="s">
        <v>13</v>
      </c>
      <c r="F10" s="25" t="s">
        <v>369</v>
      </c>
      <c r="G10" s="25" t="s">
        <v>369</v>
      </c>
      <c r="H10" s="23" t="s">
        <v>370</v>
      </c>
      <c r="I10" s="23"/>
    </row>
    <row r="11" customFormat="false" ht="45" hidden="false" customHeight="true" outlineLevel="0" collapsed="false">
      <c r="A11" s="22" t="n">
        <v>9</v>
      </c>
      <c r="B11" s="23" t="s">
        <v>371</v>
      </c>
      <c r="C11" s="24"/>
      <c r="D11" s="24"/>
      <c r="E11" s="23" t="s">
        <v>13</v>
      </c>
      <c r="F11" s="24"/>
      <c r="G11" s="23" t="s">
        <v>372</v>
      </c>
      <c r="H11" s="23" t="s">
        <v>373</v>
      </c>
      <c r="I11" s="23" t="s">
        <v>343</v>
      </c>
    </row>
    <row r="12" customFormat="false" ht="45" hidden="false" customHeight="true" outlineLevel="0" collapsed="false">
      <c r="A12" s="22" t="n">
        <v>10</v>
      </c>
      <c r="B12" s="23" t="s">
        <v>374</v>
      </c>
      <c r="C12" s="22" t="s">
        <v>364</v>
      </c>
      <c r="D12" s="22" t="s">
        <v>375</v>
      </c>
      <c r="E12" s="22" t="s">
        <v>13</v>
      </c>
      <c r="F12" s="25" t="s">
        <v>376</v>
      </c>
      <c r="G12" s="25" t="s">
        <v>376</v>
      </c>
      <c r="H12" s="23" t="s">
        <v>377</v>
      </c>
      <c r="I12" s="23"/>
    </row>
    <row r="13" customFormat="false" ht="45" hidden="false" customHeight="true" outlineLevel="0" collapsed="false">
      <c r="A13" s="22" t="n">
        <v>11</v>
      </c>
      <c r="B13" s="27" t="s">
        <v>378</v>
      </c>
      <c r="C13" s="28" t="s">
        <v>379</v>
      </c>
      <c r="D13" s="28" t="s">
        <v>380</v>
      </c>
      <c r="E13" s="28" t="s">
        <v>381</v>
      </c>
      <c r="F13" s="27" t="s">
        <v>382</v>
      </c>
      <c r="G13" s="27" t="s">
        <v>383</v>
      </c>
      <c r="H13" s="27" t="s">
        <v>384</v>
      </c>
      <c r="I13" s="27"/>
    </row>
    <row r="14" customFormat="false" ht="45" hidden="false" customHeight="true" outlineLevel="0" collapsed="false">
      <c r="A14" s="22" t="n">
        <v>12</v>
      </c>
      <c r="B14" s="23" t="s">
        <v>385</v>
      </c>
      <c r="C14" s="22" t="s">
        <v>324</v>
      </c>
      <c r="D14" s="22"/>
      <c r="E14" s="22" t="s">
        <v>13</v>
      </c>
      <c r="F14" s="25" t="s">
        <v>386</v>
      </c>
      <c r="G14" s="25" t="s">
        <v>386</v>
      </c>
      <c r="H14" s="23" t="s">
        <v>387</v>
      </c>
      <c r="I14" s="23"/>
    </row>
    <row r="15" customFormat="false" ht="45" hidden="false" customHeight="true" outlineLevel="0" collapsed="false">
      <c r="A15" s="22" t="n">
        <v>13</v>
      </c>
      <c r="B15" s="27" t="s">
        <v>388</v>
      </c>
      <c r="C15" s="28" t="s">
        <v>389</v>
      </c>
      <c r="D15" s="28" t="s">
        <v>125</v>
      </c>
      <c r="E15" s="28" t="s">
        <v>13</v>
      </c>
      <c r="F15" s="29" t="s">
        <v>390</v>
      </c>
      <c r="G15" s="29" t="s">
        <v>391</v>
      </c>
      <c r="H15" s="27" t="s">
        <v>392</v>
      </c>
      <c r="I15" s="27" t="n">
        <f aca="false">PE!A235</f>
        <v>0</v>
      </c>
    </row>
    <row r="16" customFormat="false" ht="45" hidden="false" customHeight="true" outlineLevel="0" collapsed="false">
      <c r="A16" s="22" t="n">
        <v>14</v>
      </c>
      <c r="B16" s="27" t="s">
        <v>393</v>
      </c>
      <c r="C16" s="28" t="s">
        <v>171</v>
      </c>
      <c r="D16" s="28" t="s">
        <v>108</v>
      </c>
      <c r="E16" s="28" t="s">
        <v>115</v>
      </c>
      <c r="F16" s="29" t="s">
        <v>394</v>
      </c>
      <c r="G16" s="29" t="s">
        <v>394</v>
      </c>
      <c r="H16" s="27" t="s">
        <v>342</v>
      </c>
      <c r="I16" s="27"/>
    </row>
    <row r="17" customFormat="false" ht="45" hidden="false" customHeight="true" outlineLevel="0" collapsed="false">
      <c r="A17" s="22" t="n">
        <v>15</v>
      </c>
      <c r="B17" s="23" t="s">
        <v>395</v>
      </c>
      <c r="C17" s="24"/>
      <c r="D17" s="22"/>
      <c r="E17" s="23" t="s">
        <v>13</v>
      </c>
      <c r="F17" s="24"/>
      <c r="G17" s="23" t="s">
        <v>396</v>
      </c>
      <c r="H17" s="23" t="s">
        <v>397</v>
      </c>
      <c r="I17" s="23" t="s">
        <v>343</v>
      </c>
    </row>
    <row r="18" customFormat="false" ht="45" hidden="false" customHeight="true" outlineLevel="0" collapsed="false">
      <c r="A18" s="22" t="n">
        <v>16</v>
      </c>
      <c r="B18" s="29" t="s">
        <v>398</v>
      </c>
      <c r="C18" s="28" t="s">
        <v>399</v>
      </c>
      <c r="D18" s="28" t="s">
        <v>114</v>
      </c>
      <c r="E18" s="28" t="s">
        <v>13</v>
      </c>
      <c r="F18" s="29" t="s">
        <v>400</v>
      </c>
      <c r="G18" s="29" t="s">
        <v>401</v>
      </c>
      <c r="H18" s="27" t="s">
        <v>402</v>
      </c>
      <c r="I18" s="27"/>
    </row>
    <row r="19" customFormat="false" ht="45" hidden="false" customHeight="true" outlineLevel="0" collapsed="false">
      <c r="A19" s="22" t="n">
        <v>17</v>
      </c>
      <c r="B19" s="23" t="s">
        <v>403</v>
      </c>
      <c r="C19" s="22" t="s">
        <v>364</v>
      </c>
      <c r="D19" s="22" t="s">
        <v>404</v>
      </c>
      <c r="E19" s="22" t="s">
        <v>13</v>
      </c>
      <c r="F19" s="25" t="s">
        <v>405</v>
      </c>
      <c r="G19" s="25" t="s">
        <v>406</v>
      </c>
      <c r="H19" s="23" t="s">
        <v>407</v>
      </c>
      <c r="I19" s="23"/>
    </row>
    <row r="20" customFormat="false" ht="45" hidden="false" customHeight="true" outlineLevel="0" collapsed="false">
      <c r="A20" s="22" t="n">
        <v>18</v>
      </c>
      <c r="B20" s="23" t="s">
        <v>408</v>
      </c>
      <c r="C20" s="22" t="s">
        <v>364</v>
      </c>
      <c r="D20" s="22" t="s">
        <v>409</v>
      </c>
      <c r="E20" s="22" t="s">
        <v>13</v>
      </c>
      <c r="F20" s="26" t="s">
        <v>410</v>
      </c>
      <c r="G20" s="25" t="s">
        <v>410</v>
      </c>
      <c r="H20" s="23" t="s">
        <v>411</v>
      </c>
      <c r="I20" s="26"/>
    </row>
    <row r="21" customFormat="false" ht="45" hidden="false" customHeight="true" outlineLevel="0" collapsed="false">
      <c r="A21" s="22" t="n">
        <v>19</v>
      </c>
      <c r="B21" s="29" t="s">
        <v>412</v>
      </c>
      <c r="C21" s="28" t="s">
        <v>171</v>
      </c>
      <c r="D21" s="28"/>
      <c r="E21" s="28" t="s">
        <v>115</v>
      </c>
      <c r="F21" s="30" t="s">
        <v>413</v>
      </c>
      <c r="G21" s="29" t="s">
        <v>414</v>
      </c>
      <c r="H21" s="27" t="s">
        <v>415</v>
      </c>
      <c r="I21" s="30"/>
    </row>
    <row r="22" customFormat="false" ht="45" hidden="false" customHeight="true" outlineLevel="0" collapsed="false">
      <c r="A22" s="22" t="n">
        <v>20</v>
      </c>
      <c r="B22" s="23" t="s">
        <v>416</v>
      </c>
      <c r="C22" s="22" t="s">
        <v>364</v>
      </c>
      <c r="D22" s="22" t="s">
        <v>404</v>
      </c>
      <c r="E22" s="22" t="s">
        <v>13</v>
      </c>
      <c r="F22" s="25" t="s">
        <v>376</v>
      </c>
      <c r="G22" s="25" t="s">
        <v>376</v>
      </c>
      <c r="H22" s="23" t="s">
        <v>377</v>
      </c>
      <c r="I22" s="23"/>
    </row>
    <row r="23" customFormat="false" ht="45" hidden="false" customHeight="true" outlineLevel="0" collapsed="false">
      <c r="A23" s="22" t="n">
        <v>21</v>
      </c>
      <c r="B23" s="23" t="s">
        <v>417</v>
      </c>
      <c r="C23" s="22" t="s">
        <v>324</v>
      </c>
      <c r="D23" s="22"/>
      <c r="E23" s="22" t="s">
        <v>13</v>
      </c>
      <c r="F23" s="25" t="s">
        <v>418</v>
      </c>
      <c r="G23" s="25" t="s">
        <v>418</v>
      </c>
      <c r="H23" s="23" t="s">
        <v>419</v>
      </c>
      <c r="I23" s="23"/>
    </row>
    <row r="24" customFormat="false" ht="45" hidden="false" customHeight="true" outlineLevel="0" collapsed="false">
      <c r="A24" s="22" t="n">
        <v>22</v>
      </c>
      <c r="B24" s="23" t="s">
        <v>420</v>
      </c>
      <c r="C24" s="22" t="s">
        <v>324</v>
      </c>
      <c r="D24" s="22"/>
      <c r="E24" s="22" t="s">
        <v>13</v>
      </c>
      <c r="F24" s="25" t="s">
        <v>421</v>
      </c>
      <c r="G24" s="25" t="s">
        <v>421</v>
      </c>
      <c r="H24" s="23" t="s">
        <v>422</v>
      </c>
      <c r="I24" s="23"/>
    </row>
    <row r="25" customFormat="false" ht="45" hidden="false" customHeight="true" outlineLevel="0" collapsed="false">
      <c r="A25" s="22" t="n">
        <v>23</v>
      </c>
      <c r="B25" s="25" t="s">
        <v>423</v>
      </c>
      <c r="C25" s="22" t="s">
        <v>364</v>
      </c>
      <c r="D25" s="22" t="s">
        <v>424</v>
      </c>
      <c r="E25" s="22" t="s">
        <v>13</v>
      </c>
      <c r="F25" s="25" t="s">
        <v>425</v>
      </c>
      <c r="G25" s="25" t="s">
        <v>426</v>
      </c>
      <c r="H25" s="23" t="s">
        <v>427</v>
      </c>
      <c r="I25" s="23"/>
    </row>
    <row r="26" customFormat="false" ht="45" hidden="false" customHeight="true" outlineLevel="0" collapsed="false">
      <c r="A26" s="22" t="n">
        <v>24</v>
      </c>
      <c r="B26" s="23" t="s">
        <v>428</v>
      </c>
      <c r="C26" s="22" t="s">
        <v>324</v>
      </c>
      <c r="D26" s="22"/>
      <c r="E26" s="22" t="s">
        <v>13</v>
      </c>
      <c r="F26" s="25" t="s">
        <v>421</v>
      </c>
      <c r="G26" s="25" t="s">
        <v>421</v>
      </c>
      <c r="H26" s="23" t="s">
        <v>422</v>
      </c>
      <c r="I26" s="23"/>
    </row>
    <row r="27" customFormat="false" ht="45" hidden="false" customHeight="true" outlineLevel="0" collapsed="false">
      <c r="A27" s="22" t="n">
        <v>25</v>
      </c>
      <c r="B27" s="23" t="s">
        <v>429</v>
      </c>
      <c r="C27" s="22" t="s">
        <v>324</v>
      </c>
      <c r="D27" s="22"/>
      <c r="E27" s="22" t="s">
        <v>13</v>
      </c>
      <c r="F27" s="25" t="s">
        <v>430</v>
      </c>
      <c r="G27" s="25" t="s">
        <v>430</v>
      </c>
      <c r="H27" s="23" t="s">
        <v>431</v>
      </c>
      <c r="I27" s="23"/>
    </row>
    <row r="28" customFormat="false" ht="45" hidden="false" customHeight="true" outlineLevel="0" collapsed="false">
      <c r="A28" s="22" t="n">
        <v>26</v>
      </c>
      <c r="B28" s="23" t="s">
        <v>432</v>
      </c>
      <c r="C28" s="22" t="s">
        <v>324</v>
      </c>
      <c r="D28" s="22"/>
      <c r="E28" s="22" t="s">
        <v>13</v>
      </c>
      <c r="F28" s="25" t="s">
        <v>433</v>
      </c>
      <c r="G28" s="25" t="s">
        <v>433</v>
      </c>
      <c r="H28" s="23" t="s">
        <v>434</v>
      </c>
      <c r="I28" s="23"/>
    </row>
    <row r="29" customFormat="false" ht="45" hidden="false" customHeight="true" outlineLevel="0" collapsed="false">
      <c r="A29" s="22" t="n">
        <v>27</v>
      </c>
      <c r="B29" s="23" t="s">
        <v>435</v>
      </c>
      <c r="C29" s="22" t="s">
        <v>324</v>
      </c>
      <c r="D29" s="22"/>
      <c r="E29" s="22" t="s">
        <v>13</v>
      </c>
      <c r="F29" s="25" t="s">
        <v>436</v>
      </c>
      <c r="G29" s="25" t="s">
        <v>436</v>
      </c>
      <c r="H29" s="23" t="s">
        <v>402</v>
      </c>
      <c r="I29" s="23"/>
    </row>
    <row r="30" customFormat="false" ht="45" hidden="false" customHeight="true" outlineLevel="0" collapsed="false">
      <c r="A30" s="22" t="n">
        <v>28</v>
      </c>
      <c r="B30" s="23" t="s">
        <v>437</v>
      </c>
      <c r="C30" s="24"/>
      <c r="D30" s="24"/>
      <c r="E30" s="23" t="s">
        <v>13</v>
      </c>
      <c r="F30" s="24"/>
      <c r="G30" s="23" t="s">
        <v>438</v>
      </c>
      <c r="H30" s="23" t="s">
        <v>384</v>
      </c>
      <c r="I30" s="23" t="s">
        <v>343</v>
      </c>
    </row>
    <row r="31" customFormat="false" ht="45" hidden="false" customHeight="true" outlineLevel="0" collapsed="false">
      <c r="A31" s="22" t="n">
        <v>29</v>
      </c>
      <c r="B31" s="25" t="s">
        <v>439</v>
      </c>
      <c r="C31" s="22" t="s">
        <v>345</v>
      </c>
      <c r="D31" s="22" t="s">
        <v>440</v>
      </c>
      <c r="E31" s="22" t="s">
        <v>13</v>
      </c>
      <c r="F31" s="26" t="s">
        <v>441</v>
      </c>
      <c r="G31" s="25" t="s">
        <v>442</v>
      </c>
      <c r="H31" s="23" t="s">
        <v>434</v>
      </c>
      <c r="I31" s="26"/>
    </row>
    <row r="32" customFormat="false" ht="45" hidden="false" customHeight="true" outlineLevel="0" collapsed="false">
      <c r="A32" s="22" t="n">
        <v>30</v>
      </c>
      <c r="B32" s="23" t="s">
        <v>443</v>
      </c>
      <c r="C32" s="22" t="s">
        <v>364</v>
      </c>
      <c r="D32" s="22" t="s">
        <v>444</v>
      </c>
      <c r="E32" s="22" t="s">
        <v>13</v>
      </c>
      <c r="F32" s="25" t="s">
        <v>376</v>
      </c>
      <c r="G32" s="25" t="s">
        <v>376</v>
      </c>
      <c r="H32" s="23" t="s">
        <v>377</v>
      </c>
      <c r="I32" s="23"/>
    </row>
    <row r="33" customFormat="false" ht="45" hidden="false" customHeight="true" outlineLevel="0" collapsed="false">
      <c r="A33" s="22" t="n">
        <v>31</v>
      </c>
      <c r="B33" s="23" t="s">
        <v>445</v>
      </c>
      <c r="C33" s="22" t="s">
        <v>324</v>
      </c>
      <c r="D33" s="22"/>
      <c r="E33" s="22" t="s">
        <v>13</v>
      </c>
      <c r="F33" s="25" t="s">
        <v>446</v>
      </c>
      <c r="G33" s="25" t="s">
        <v>446</v>
      </c>
      <c r="H33" s="23" t="s">
        <v>447</v>
      </c>
      <c r="I33" s="23"/>
    </row>
    <row r="34" customFormat="false" ht="45" hidden="false" customHeight="true" outlineLevel="0" collapsed="false">
      <c r="A34" s="22" t="n">
        <v>32</v>
      </c>
      <c r="B34" s="23" t="s">
        <v>448</v>
      </c>
      <c r="C34" s="22" t="s">
        <v>324</v>
      </c>
      <c r="D34" s="22"/>
      <c r="E34" s="22" t="s">
        <v>13</v>
      </c>
      <c r="F34" s="25" t="s">
        <v>449</v>
      </c>
      <c r="G34" s="25" t="s">
        <v>449</v>
      </c>
      <c r="H34" s="23" t="s">
        <v>450</v>
      </c>
      <c r="I34" s="23"/>
    </row>
    <row r="35" customFormat="false" ht="45" hidden="false" customHeight="true" outlineLevel="0" collapsed="false">
      <c r="A35" s="22" t="n">
        <v>33</v>
      </c>
      <c r="B35" s="27" t="s">
        <v>451</v>
      </c>
      <c r="C35" s="28" t="s">
        <v>61</v>
      </c>
      <c r="D35" s="28" t="s">
        <v>452</v>
      </c>
      <c r="E35" s="28" t="s">
        <v>13</v>
      </c>
      <c r="F35" s="29" t="s">
        <v>453</v>
      </c>
      <c r="G35" s="29" t="s">
        <v>454</v>
      </c>
      <c r="H35" s="27" t="s">
        <v>455</v>
      </c>
      <c r="I35" s="27"/>
    </row>
    <row r="36" customFormat="false" ht="45" hidden="false" customHeight="true" outlineLevel="0" collapsed="false">
      <c r="A36" s="22" t="n">
        <v>34</v>
      </c>
      <c r="B36" s="27" t="s">
        <v>456</v>
      </c>
      <c r="C36" s="28" t="s">
        <v>457</v>
      </c>
      <c r="D36" s="28" t="s">
        <v>38</v>
      </c>
      <c r="E36" s="28" t="s">
        <v>13</v>
      </c>
      <c r="F36" s="29" t="s">
        <v>458</v>
      </c>
      <c r="G36" s="29" t="s">
        <v>459</v>
      </c>
      <c r="H36" s="27" t="s">
        <v>459</v>
      </c>
      <c r="I36" s="27"/>
    </row>
    <row r="37" customFormat="false" ht="45" hidden="false" customHeight="true" outlineLevel="0" collapsed="false">
      <c r="A37" s="22" t="n">
        <v>35</v>
      </c>
      <c r="B37" s="23" t="s">
        <v>460</v>
      </c>
      <c r="C37" s="22" t="s">
        <v>324</v>
      </c>
      <c r="D37" s="22"/>
      <c r="E37" s="22" t="s">
        <v>13</v>
      </c>
      <c r="F37" s="25" t="s">
        <v>421</v>
      </c>
      <c r="G37" s="25" t="s">
        <v>421</v>
      </c>
      <c r="H37" s="23" t="s">
        <v>422</v>
      </c>
      <c r="I37" s="23"/>
    </row>
    <row r="38" customFormat="false" ht="45" hidden="false" customHeight="true" outlineLevel="0" collapsed="false">
      <c r="A38" s="22" t="n">
        <v>36</v>
      </c>
      <c r="B38" s="23" t="s">
        <v>461</v>
      </c>
      <c r="C38" s="22" t="s">
        <v>324</v>
      </c>
      <c r="D38" s="22"/>
      <c r="E38" s="22" t="s">
        <v>13</v>
      </c>
      <c r="F38" s="25" t="s">
        <v>462</v>
      </c>
      <c r="G38" s="25" t="s">
        <v>462</v>
      </c>
      <c r="H38" s="23" t="s">
        <v>463</v>
      </c>
      <c r="I38" s="23"/>
    </row>
    <row r="39" customFormat="false" ht="45" hidden="false" customHeight="true" outlineLevel="0" collapsed="false">
      <c r="A39" s="22" t="n">
        <v>37</v>
      </c>
      <c r="B39" s="23" t="s">
        <v>464</v>
      </c>
      <c r="C39" s="24"/>
      <c r="D39" s="24"/>
      <c r="E39" s="23" t="s">
        <v>13</v>
      </c>
      <c r="F39" s="24"/>
      <c r="G39" s="23" t="s">
        <v>465</v>
      </c>
      <c r="H39" s="23" t="s">
        <v>466</v>
      </c>
      <c r="I39" s="23" t="s">
        <v>343</v>
      </c>
    </row>
    <row r="40" customFormat="false" ht="45" hidden="false" customHeight="true" outlineLevel="0" collapsed="false">
      <c r="A40" s="22" t="n">
        <v>38</v>
      </c>
      <c r="B40" s="23" t="s">
        <v>467</v>
      </c>
      <c r="C40" s="22" t="s">
        <v>324</v>
      </c>
      <c r="D40" s="22"/>
      <c r="E40" s="22" t="s">
        <v>13</v>
      </c>
      <c r="F40" s="25" t="s">
        <v>421</v>
      </c>
      <c r="G40" s="25" t="s">
        <v>421</v>
      </c>
      <c r="H40" s="23" t="s">
        <v>422</v>
      </c>
      <c r="I40" s="23"/>
    </row>
    <row r="41" customFormat="false" ht="45" hidden="false" customHeight="true" outlineLevel="0" collapsed="false">
      <c r="A41" s="22" t="n">
        <v>39</v>
      </c>
      <c r="B41" s="27" t="s">
        <v>468</v>
      </c>
      <c r="C41" s="28" t="s">
        <v>469</v>
      </c>
      <c r="D41" s="28" t="s">
        <v>470</v>
      </c>
      <c r="E41" s="28" t="s">
        <v>13</v>
      </c>
      <c r="F41" s="27" t="s">
        <v>471</v>
      </c>
      <c r="G41" s="27" t="s">
        <v>472</v>
      </c>
      <c r="H41" s="27" t="s">
        <v>473</v>
      </c>
      <c r="I41" s="27" t="s">
        <v>474</v>
      </c>
    </row>
    <row r="42" customFormat="false" ht="45" hidden="false" customHeight="true" outlineLevel="0" collapsed="false">
      <c r="A42" s="22" t="n">
        <v>40</v>
      </c>
      <c r="B42" s="23" t="s">
        <v>475</v>
      </c>
      <c r="C42" s="24"/>
      <c r="D42" s="24"/>
      <c r="E42" s="23" t="s">
        <v>13</v>
      </c>
      <c r="F42" s="24"/>
      <c r="G42" s="23" t="s">
        <v>396</v>
      </c>
      <c r="H42" s="23" t="s">
        <v>397</v>
      </c>
      <c r="I42" s="23" t="s">
        <v>343</v>
      </c>
    </row>
    <row r="43" customFormat="false" ht="45" hidden="false" customHeight="true" outlineLevel="0" collapsed="false">
      <c r="A43" s="22" t="n">
        <v>41</v>
      </c>
      <c r="B43" s="23" t="s">
        <v>476</v>
      </c>
      <c r="C43" s="22" t="s">
        <v>364</v>
      </c>
      <c r="D43" s="22" t="s">
        <v>477</v>
      </c>
      <c r="E43" s="22" t="s">
        <v>13</v>
      </c>
      <c r="F43" s="25" t="s">
        <v>478</v>
      </c>
      <c r="G43" s="25" t="s">
        <v>479</v>
      </c>
      <c r="H43" s="23" t="s">
        <v>480</v>
      </c>
      <c r="I43" s="23"/>
    </row>
    <row r="44" customFormat="false" ht="45" hidden="false" customHeight="true" outlineLevel="0" collapsed="false">
      <c r="A44" s="22" t="n">
        <v>42</v>
      </c>
      <c r="B44" s="23" t="s">
        <v>481</v>
      </c>
      <c r="C44" s="22" t="s">
        <v>324</v>
      </c>
      <c r="D44" s="22"/>
      <c r="E44" s="22" t="s">
        <v>13</v>
      </c>
      <c r="F44" s="25" t="s">
        <v>386</v>
      </c>
      <c r="G44" s="25" t="s">
        <v>386</v>
      </c>
      <c r="H44" s="23" t="s">
        <v>387</v>
      </c>
      <c r="I44" s="23"/>
    </row>
    <row r="45" customFormat="false" ht="45" hidden="false" customHeight="true" outlineLevel="0" collapsed="false">
      <c r="A45" s="22" t="n">
        <v>43</v>
      </c>
      <c r="B45" s="23" t="s">
        <v>482</v>
      </c>
      <c r="C45" s="22" t="s">
        <v>324</v>
      </c>
      <c r="D45" s="22"/>
      <c r="E45" s="22" t="s">
        <v>13</v>
      </c>
      <c r="F45" s="25" t="s">
        <v>446</v>
      </c>
      <c r="G45" s="25" t="s">
        <v>446</v>
      </c>
      <c r="H45" s="23" t="s">
        <v>447</v>
      </c>
      <c r="I45" s="23"/>
    </row>
    <row r="46" customFormat="false" ht="45" hidden="false" customHeight="true" outlineLevel="0" collapsed="false">
      <c r="A46" s="22" t="n">
        <v>44</v>
      </c>
      <c r="B46" s="23" t="s">
        <v>483</v>
      </c>
      <c r="C46" s="24"/>
      <c r="D46" s="24"/>
      <c r="E46" s="23" t="s">
        <v>13</v>
      </c>
      <c r="F46" s="24"/>
      <c r="G46" s="23" t="s">
        <v>484</v>
      </c>
      <c r="H46" s="23" t="s">
        <v>370</v>
      </c>
      <c r="I46" s="23" t="s">
        <v>343</v>
      </c>
    </row>
    <row r="47" customFormat="false" ht="45" hidden="false" customHeight="true" outlineLevel="0" collapsed="false">
      <c r="A47" s="22" t="n">
        <v>45</v>
      </c>
      <c r="B47" s="27" t="s">
        <v>485</v>
      </c>
      <c r="C47" s="28" t="s">
        <v>486</v>
      </c>
      <c r="D47" s="28" t="s">
        <v>97</v>
      </c>
      <c r="E47" s="28" t="s">
        <v>13</v>
      </c>
      <c r="F47" s="29" t="s">
        <v>487</v>
      </c>
      <c r="G47" s="29" t="s">
        <v>488</v>
      </c>
      <c r="H47" s="27" t="s">
        <v>489</v>
      </c>
      <c r="I47" s="27"/>
    </row>
    <row r="48" customFormat="false" ht="45" hidden="false" customHeight="true" outlineLevel="0" collapsed="false">
      <c r="A48" s="22" t="n">
        <v>46</v>
      </c>
      <c r="B48" s="23" t="s">
        <v>490</v>
      </c>
      <c r="C48" s="22" t="s">
        <v>324</v>
      </c>
      <c r="D48" s="22"/>
      <c r="E48" s="22" t="s">
        <v>13</v>
      </c>
      <c r="F48" s="25" t="s">
        <v>491</v>
      </c>
      <c r="G48" s="25" t="s">
        <v>491</v>
      </c>
      <c r="H48" s="25" t="s">
        <v>492</v>
      </c>
      <c r="I48" s="23"/>
    </row>
    <row r="49" customFormat="false" ht="45" hidden="false" customHeight="true" outlineLevel="0" collapsed="false">
      <c r="A49" s="22" t="n">
        <v>47</v>
      </c>
      <c r="B49" s="27" t="s">
        <v>493</v>
      </c>
      <c r="C49" s="28" t="s">
        <v>324</v>
      </c>
      <c r="D49" s="28"/>
      <c r="E49" s="28" t="s">
        <v>13</v>
      </c>
      <c r="F49" s="27" t="s">
        <v>494</v>
      </c>
      <c r="G49" s="27" t="s">
        <v>494</v>
      </c>
      <c r="H49" s="27" t="s">
        <v>463</v>
      </c>
      <c r="I49" s="27"/>
    </row>
    <row r="50" customFormat="false" ht="45" hidden="false" customHeight="true" outlineLevel="0" collapsed="false">
      <c r="A50" s="22" t="n">
        <v>48</v>
      </c>
      <c r="B50" s="23" t="s">
        <v>495</v>
      </c>
      <c r="C50" s="24"/>
      <c r="D50" s="24"/>
      <c r="E50" s="23" t="s">
        <v>13</v>
      </c>
      <c r="F50" s="24"/>
      <c r="G50" s="23" t="s">
        <v>386</v>
      </c>
      <c r="H50" s="23" t="s">
        <v>387</v>
      </c>
      <c r="I50" s="23" t="s">
        <v>343</v>
      </c>
    </row>
    <row r="51" customFormat="false" ht="45" hidden="false" customHeight="true" outlineLevel="0" collapsed="false">
      <c r="A51" s="22" t="n">
        <v>49</v>
      </c>
      <c r="B51" s="23" t="s">
        <v>496</v>
      </c>
      <c r="C51" s="22" t="s">
        <v>324</v>
      </c>
      <c r="D51" s="22"/>
      <c r="E51" s="22" t="s">
        <v>13</v>
      </c>
      <c r="F51" s="25" t="s">
        <v>386</v>
      </c>
      <c r="G51" s="25" t="s">
        <v>386</v>
      </c>
      <c r="H51" s="23" t="s">
        <v>387</v>
      </c>
      <c r="I51" s="23"/>
    </row>
    <row r="52" customFormat="false" ht="45" hidden="false" customHeight="true" outlineLevel="0" collapsed="false">
      <c r="A52" s="22" t="n">
        <v>50</v>
      </c>
      <c r="B52" s="23" t="s">
        <v>497</v>
      </c>
      <c r="C52" s="22" t="s">
        <v>364</v>
      </c>
      <c r="D52" s="22" t="s">
        <v>477</v>
      </c>
      <c r="E52" s="22" t="s">
        <v>13</v>
      </c>
      <c r="F52" s="25" t="s">
        <v>478</v>
      </c>
      <c r="G52" s="25" t="s">
        <v>498</v>
      </c>
      <c r="H52" s="23" t="s">
        <v>480</v>
      </c>
      <c r="I52" s="23"/>
    </row>
    <row r="53" customFormat="false" ht="45" hidden="false" customHeight="true" outlineLevel="0" collapsed="false">
      <c r="A53" s="22" t="n">
        <v>51</v>
      </c>
      <c r="B53" s="27" t="s">
        <v>499</v>
      </c>
      <c r="C53" s="28" t="s">
        <v>379</v>
      </c>
      <c r="D53" s="28" t="s">
        <v>500</v>
      </c>
      <c r="E53" s="28"/>
      <c r="F53" s="29" t="s">
        <v>501</v>
      </c>
      <c r="G53" s="29" t="s">
        <v>502</v>
      </c>
      <c r="H53" s="27" t="s">
        <v>434</v>
      </c>
      <c r="I53" s="27"/>
    </row>
    <row r="54" customFormat="false" ht="45" hidden="false" customHeight="true" outlineLevel="0" collapsed="false">
      <c r="A54" s="22" t="n">
        <v>52</v>
      </c>
      <c r="B54" s="23" t="s">
        <v>503</v>
      </c>
      <c r="C54" s="22" t="s">
        <v>364</v>
      </c>
      <c r="D54" s="22" t="s">
        <v>409</v>
      </c>
      <c r="E54" s="22" t="s">
        <v>13</v>
      </c>
      <c r="F54" s="26" t="s">
        <v>504</v>
      </c>
      <c r="G54" s="25" t="s">
        <v>505</v>
      </c>
      <c r="H54" s="23" t="s">
        <v>459</v>
      </c>
      <c r="I54" s="26"/>
    </row>
    <row r="55" customFormat="false" ht="45" hidden="false" customHeight="true" outlineLevel="0" collapsed="false">
      <c r="A55" s="22" t="n">
        <v>53</v>
      </c>
      <c r="B55" s="23" t="s">
        <v>506</v>
      </c>
      <c r="C55" s="24"/>
      <c r="D55" s="24"/>
      <c r="E55" s="23" t="s">
        <v>13</v>
      </c>
      <c r="F55" s="24"/>
      <c r="G55" s="23" t="s">
        <v>484</v>
      </c>
      <c r="H55" s="23" t="s">
        <v>370</v>
      </c>
      <c r="I55" s="23" t="s">
        <v>343</v>
      </c>
    </row>
    <row r="56" customFormat="false" ht="45" hidden="false" customHeight="true" outlineLevel="0" collapsed="false">
      <c r="A56" s="22" t="n">
        <v>54</v>
      </c>
      <c r="B56" s="27" t="s">
        <v>507</v>
      </c>
      <c r="C56" s="28" t="s">
        <v>508</v>
      </c>
      <c r="D56" s="28" t="s">
        <v>509</v>
      </c>
      <c r="E56" s="28" t="s">
        <v>381</v>
      </c>
      <c r="F56" s="30" t="s">
        <v>510</v>
      </c>
      <c r="G56" s="29" t="s">
        <v>511</v>
      </c>
      <c r="H56" s="27" t="s">
        <v>480</v>
      </c>
      <c r="I56" s="30"/>
    </row>
    <row r="57" customFormat="false" ht="45" hidden="false" customHeight="true" outlineLevel="0" collapsed="false">
      <c r="A57" s="22" t="n">
        <v>55</v>
      </c>
      <c r="B57" s="27" t="s">
        <v>512</v>
      </c>
      <c r="C57" s="28" t="s">
        <v>334</v>
      </c>
      <c r="D57" s="28" t="s">
        <v>85</v>
      </c>
      <c r="E57" s="28" t="s">
        <v>513</v>
      </c>
      <c r="F57" s="29" t="s">
        <v>514</v>
      </c>
      <c r="G57" s="29" t="s">
        <v>515</v>
      </c>
      <c r="H57" s="27" t="s">
        <v>516</v>
      </c>
      <c r="I57" s="27"/>
    </row>
    <row r="58" customFormat="false" ht="45" hidden="false" customHeight="true" outlineLevel="0" collapsed="false">
      <c r="A58" s="22" t="n">
        <v>56</v>
      </c>
      <c r="B58" s="23" t="s">
        <v>517</v>
      </c>
      <c r="C58" s="22" t="s">
        <v>324</v>
      </c>
      <c r="D58" s="22"/>
      <c r="E58" s="22" t="s">
        <v>13</v>
      </c>
      <c r="F58" s="25" t="s">
        <v>421</v>
      </c>
      <c r="G58" s="25" t="s">
        <v>421</v>
      </c>
      <c r="H58" s="23" t="s">
        <v>422</v>
      </c>
      <c r="I58" s="23"/>
    </row>
    <row r="59" customFormat="false" ht="45" hidden="false" customHeight="true" outlineLevel="0" collapsed="false">
      <c r="A59" s="22" t="n">
        <v>57</v>
      </c>
      <c r="B59" s="23" t="s">
        <v>518</v>
      </c>
      <c r="C59" s="22" t="s">
        <v>324</v>
      </c>
      <c r="D59" s="22"/>
      <c r="E59" s="22" t="s">
        <v>13</v>
      </c>
      <c r="F59" s="25" t="s">
        <v>491</v>
      </c>
      <c r="G59" s="25" t="s">
        <v>491</v>
      </c>
      <c r="H59" s="23" t="s">
        <v>492</v>
      </c>
      <c r="I59" s="23"/>
    </row>
    <row r="60" customFormat="false" ht="45" hidden="false" customHeight="true" outlineLevel="0" collapsed="false">
      <c r="A60" s="22" t="n">
        <v>58</v>
      </c>
      <c r="B60" s="27" t="s">
        <v>519</v>
      </c>
      <c r="C60" s="28" t="s">
        <v>520</v>
      </c>
      <c r="D60" s="28" t="s">
        <v>145</v>
      </c>
      <c r="E60" s="28" t="s">
        <v>521</v>
      </c>
      <c r="F60" s="29" t="s">
        <v>522</v>
      </c>
      <c r="G60" s="29" t="s">
        <v>523</v>
      </c>
      <c r="H60" s="27" t="s">
        <v>524</v>
      </c>
      <c r="I60" s="27"/>
    </row>
    <row r="61" customFormat="false" ht="62.4" hidden="false" customHeight="true" outlineLevel="0" collapsed="false">
      <c r="A61" s="22" t="n">
        <v>59</v>
      </c>
      <c r="B61" s="29" t="s">
        <v>525</v>
      </c>
      <c r="C61" s="28" t="s">
        <v>171</v>
      </c>
      <c r="D61" s="28" t="s">
        <v>171</v>
      </c>
      <c r="E61" s="28" t="s">
        <v>13</v>
      </c>
      <c r="F61" s="30" t="s">
        <v>526</v>
      </c>
      <c r="G61" s="29" t="s">
        <v>527</v>
      </c>
      <c r="H61" s="27" t="s">
        <v>434</v>
      </c>
      <c r="I61" s="30"/>
    </row>
    <row r="62" customFormat="false" ht="45" hidden="false" customHeight="true" outlineLevel="0" collapsed="false">
      <c r="A62" s="22" t="n">
        <v>60</v>
      </c>
      <c r="B62" s="27" t="s">
        <v>525</v>
      </c>
      <c r="C62" s="31" t="s">
        <v>171</v>
      </c>
      <c r="D62" s="31" t="s">
        <v>171</v>
      </c>
      <c r="E62" s="27" t="s">
        <v>13</v>
      </c>
      <c r="F62" s="31" t="s">
        <v>526</v>
      </c>
      <c r="G62" s="27" t="s">
        <v>527</v>
      </c>
      <c r="H62" s="27" t="s">
        <v>434</v>
      </c>
      <c r="I62" s="27"/>
    </row>
    <row r="63" customFormat="false" ht="45" hidden="false" customHeight="true" outlineLevel="0" collapsed="false">
      <c r="A63" s="22" t="n">
        <v>61</v>
      </c>
      <c r="B63" s="25" t="s">
        <v>528</v>
      </c>
      <c r="C63" s="22" t="s">
        <v>364</v>
      </c>
      <c r="D63" s="22" t="s">
        <v>424</v>
      </c>
      <c r="E63" s="22" t="s">
        <v>13</v>
      </c>
      <c r="F63" s="25" t="s">
        <v>529</v>
      </c>
      <c r="G63" s="25" t="s">
        <v>529</v>
      </c>
      <c r="H63" s="23" t="s">
        <v>392</v>
      </c>
      <c r="I63" s="23"/>
    </row>
    <row r="64" customFormat="false" ht="45" hidden="false" customHeight="true" outlineLevel="0" collapsed="false">
      <c r="A64" s="22" t="n">
        <v>62</v>
      </c>
      <c r="B64" s="23" t="s">
        <v>530</v>
      </c>
      <c r="C64" s="22" t="s">
        <v>324</v>
      </c>
      <c r="D64" s="22"/>
      <c r="E64" s="22" t="s">
        <v>13</v>
      </c>
      <c r="F64" s="25" t="s">
        <v>491</v>
      </c>
      <c r="G64" s="25" t="s">
        <v>491</v>
      </c>
      <c r="H64" s="23" t="s">
        <v>492</v>
      </c>
      <c r="I64" s="23"/>
    </row>
    <row r="65" customFormat="false" ht="45" hidden="false" customHeight="true" outlineLevel="0" collapsed="false">
      <c r="A65" s="22" t="n">
        <v>63</v>
      </c>
      <c r="B65" s="23" t="s">
        <v>531</v>
      </c>
      <c r="C65" s="22" t="s">
        <v>324</v>
      </c>
      <c r="D65" s="22"/>
      <c r="E65" s="22" t="s">
        <v>13</v>
      </c>
      <c r="F65" s="25" t="s">
        <v>436</v>
      </c>
      <c r="G65" s="25" t="s">
        <v>436</v>
      </c>
      <c r="H65" s="23" t="s">
        <v>402</v>
      </c>
      <c r="I65" s="23"/>
    </row>
    <row r="66" customFormat="false" ht="45" hidden="false" customHeight="true" outlineLevel="0" collapsed="false">
      <c r="A66" s="22" t="n">
        <v>64</v>
      </c>
      <c r="B66" s="23" t="s">
        <v>532</v>
      </c>
      <c r="C66" s="24"/>
      <c r="D66" s="24"/>
      <c r="E66" s="23" t="s">
        <v>13</v>
      </c>
      <c r="F66" s="24"/>
      <c r="G66" s="23" t="s">
        <v>446</v>
      </c>
      <c r="H66" s="23" t="s">
        <v>447</v>
      </c>
      <c r="I66" s="23" t="s">
        <v>343</v>
      </c>
    </row>
    <row r="67" customFormat="false" ht="45" hidden="false" customHeight="true" outlineLevel="0" collapsed="false">
      <c r="A67" s="22" t="n">
        <v>65</v>
      </c>
      <c r="B67" s="27" t="s">
        <v>533</v>
      </c>
      <c r="C67" s="28" t="s">
        <v>534</v>
      </c>
      <c r="D67" s="28" t="s">
        <v>535</v>
      </c>
      <c r="E67" s="28" t="s">
        <v>13</v>
      </c>
      <c r="F67" s="27" t="s">
        <v>536</v>
      </c>
      <c r="G67" s="27" t="s">
        <v>537</v>
      </c>
      <c r="H67" s="27" t="s">
        <v>407</v>
      </c>
      <c r="I67" s="27"/>
    </row>
    <row r="68" customFormat="false" ht="45" hidden="false" customHeight="true" outlineLevel="0" collapsed="false">
      <c r="A68" s="22" t="n">
        <v>66</v>
      </c>
      <c r="B68" s="27" t="s">
        <v>538</v>
      </c>
      <c r="C68" s="28" t="s">
        <v>486</v>
      </c>
      <c r="D68" s="28" t="s">
        <v>85</v>
      </c>
      <c r="E68" s="28" t="s">
        <v>13</v>
      </c>
      <c r="F68" s="27" t="s">
        <v>539</v>
      </c>
      <c r="G68" s="27" t="s">
        <v>488</v>
      </c>
      <c r="H68" s="27" t="s">
        <v>489</v>
      </c>
      <c r="I68" s="27"/>
    </row>
    <row r="69" customFormat="false" ht="45" hidden="false" customHeight="true" outlineLevel="0" collapsed="false">
      <c r="A69" s="22" t="n">
        <v>67</v>
      </c>
      <c r="B69" s="23" t="s">
        <v>540</v>
      </c>
      <c r="C69" s="22" t="s">
        <v>324</v>
      </c>
      <c r="D69" s="22"/>
      <c r="E69" s="22" t="s">
        <v>13</v>
      </c>
      <c r="F69" s="25" t="s">
        <v>541</v>
      </c>
      <c r="G69" s="25" t="s">
        <v>541</v>
      </c>
      <c r="H69" s="23" t="s">
        <v>542</v>
      </c>
      <c r="I69" s="23"/>
    </row>
    <row r="70" customFormat="false" ht="45" hidden="false" customHeight="true" outlineLevel="0" collapsed="false">
      <c r="A70" s="22" t="n">
        <v>68</v>
      </c>
      <c r="B70" s="27" t="s">
        <v>543</v>
      </c>
      <c r="C70" s="28" t="s">
        <v>544</v>
      </c>
      <c r="D70" s="28" t="s">
        <v>545</v>
      </c>
      <c r="E70" s="28" t="s">
        <v>115</v>
      </c>
      <c r="F70" s="29" t="s">
        <v>546</v>
      </c>
      <c r="G70" s="29" t="s">
        <v>547</v>
      </c>
      <c r="H70" s="27" t="s">
        <v>459</v>
      </c>
      <c r="I70" s="27"/>
    </row>
    <row r="71" customFormat="false" ht="45" hidden="false" customHeight="true" outlineLevel="0" collapsed="false">
      <c r="A71" s="22" t="n">
        <v>69</v>
      </c>
      <c r="B71" s="23" t="s">
        <v>548</v>
      </c>
      <c r="C71" s="22" t="s">
        <v>324</v>
      </c>
      <c r="D71" s="22"/>
      <c r="E71" s="22" t="s">
        <v>13</v>
      </c>
      <c r="F71" s="25" t="s">
        <v>386</v>
      </c>
      <c r="G71" s="25" t="s">
        <v>386</v>
      </c>
      <c r="H71" s="23" t="s">
        <v>387</v>
      </c>
      <c r="I71" s="23"/>
    </row>
    <row r="72" customFormat="false" ht="45" hidden="false" customHeight="true" outlineLevel="0" collapsed="false">
      <c r="A72" s="22" t="n">
        <v>70</v>
      </c>
      <c r="B72" s="23" t="s">
        <v>549</v>
      </c>
      <c r="C72" s="22" t="s">
        <v>324</v>
      </c>
      <c r="D72" s="22"/>
      <c r="E72" s="22" t="s">
        <v>13</v>
      </c>
      <c r="F72" s="25" t="s">
        <v>550</v>
      </c>
      <c r="G72" s="25" t="s">
        <v>550</v>
      </c>
      <c r="H72" s="23" t="s">
        <v>551</v>
      </c>
      <c r="I72" s="23"/>
    </row>
    <row r="73" customFormat="false" ht="45" hidden="false" customHeight="true" outlineLevel="0" collapsed="false">
      <c r="A73" s="22" t="n">
        <v>71</v>
      </c>
      <c r="B73" s="27" t="s">
        <v>552</v>
      </c>
      <c r="C73" s="28" t="s">
        <v>553</v>
      </c>
      <c r="D73" s="28" t="s">
        <v>554</v>
      </c>
      <c r="E73" s="28" t="s">
        <v>115</v>
      </c>
      <c r="F73" s="27" t="s">
        <v>555</v>
      </c>
      <c r="G73" s="27" t="s">
        <v>556</v>
      </c>
      <c r="H73" s="27" t="s">
        <v>427</v>
      </c>
      <c r="I73" s="27" t="s">
        <v>557</v>
      </c>
    </row>
    <row r="74" customFormat="false" ht="45" hidden="false" customHeight="true" outlineLevel="0" collapsed="false">
      <c r="A74" s="22" t="n">
        <v>72</v>
      </c>
      <c r="B74" s="27" t="s">
        <v>558</v>
      </c>
      <c r="C74" s="28" t="s">
        <v>324</v>
      </c>
      <c r="D74" s="28" t="s">
        <v>325</v>
      </c>
      <c r="E74" s="28" t="s">
        <v>13</v>
      </c>
      <c r="F74" s="27" t="s">
        <v>559</v>
      </c>
      <c r="G74" s="27" t="s">
        <v>559</v>
      </c>
      <c r="H74" s="27" t="s">
        <v>492</v>
      </c>
      <c r="I74" s="27"/>
    </row>
    <row r="75" customFormat="false" ht="45" hidden="false" customHeight="true" outlineLevel="0" collapsed="false">
      <c r="A75" s="22" t="n">
        <v>73</v>
      </c>
      <c r="B75" s="25" t="s">
        <v>560</v>
      </c>
      <c r="C75" s="22" t="s">
        <v>364</v>
      </c>
      <c r="D75" s="22" t="s">
        <v>409</v>
      </c>
      <c r="E75" s="22" t="s">
        <v>13</v>
      </c>
      <c r="F75" s="26" t="s">
        <v>410</v>
      </c>
      <c r="G75" s="25" t="s">
        <v>410</v>
      </c>
      <c r="H75" s="23" t="s">
        <v>411</v>
      </c>
      <c r="I75" s="26"/>
    </row>
    <row r="76" customFormat="false" ht="45" hidden="false" customHeight="true" outlineLevel="0" collapsed="false">
      <c r="A76" s="22" t="n">
        <v>74</v>
      </c>
      <c r="B76" s="23" t="s">
        <v>561</v>
      </c>
      <c r="C76" s="22" t="s">
        <v>324</v>
      </c>
      <c r="D76" s="22"/>
      <c r="E76" s="22" t="s">
        <v>13</v>
      </c>
      <c r="F76" s="25" t="s">
        <v>436</v>
      </c>
      <c r="G76" s="25" t="s">
        <v>436</v>
      </c>
      <c r="H76" s="23" t="s">
        <v>402</v>
      </c>
      <c r="I76" s="23"/>
    </row>
    <row r="77" customFormat="false" ht="45" hidden="false" customHeight="true" outlineLevel="0" collapsed="false">
      <c r="A77" s="22" t="n">
        <v>75</v>
      </c>
      <c r="B77" s="23" t="s">
        <v>562</v>
      </c>
      <c r="C77" s="24"/>
      <c r="D77" s="24"/>
      <c r="E77" s="23" t="s">
        <v>13</v>
      </c>
      <c r="F77" s="24"/>
      <c r="G77" s="23" t="s">
        <v>421</v>
      </c>
      <c r="H77" s="23" t="s">
        <v>422</v>
      </c>
      <c r="I77" s="23" t="s">
        <v>343</v>
      </c>
    </row>
    <row r="78" customFormat="false" ht="45" hidden="false" customHeight="true" outlineLevel="0" collapsed="false">
      <c r="A78" s="22" t="n">
        <v>76</v>
      </c>
      <c r="B78" s="23" t="s">
        <v>563</v>
      </c>
      <c r="C78" s="24"/>
      <c r="D78" s="24"/>
      <c r="E78" s="23" t="s">
        <v>13</v>
      </c>
      <c r="F78" s="24"/>
      <c r="G78" s="23" t="s">
        <v>446</v>
      </c>
      <c r="H78" s="23" t="s">
        <v>447</v>
      </c>
      <c r="I78" s="23" t="s">
        <v>343</v>
      </c>
    </row>
    <row r="79" customFormat="false" ht="45" hidden="false" customHeight="true" outlineLevel="0" collapsed="false">
      <c r="A79" s="22" t="n">
        <v>77</v>
      </c>
      <c r="B79" s="23" t="s">
        <v>564</v>
      </c>
      <c r="C79" s="22" t="s">
        <v>324</v>
      </c>
      <c r="D79" s="22"/>
      <c r="E79" s="22" t="s">
        <v>13</v>
      </c>
      <c r="F79" s="25" t="s">
        <v>491</v>
      </c>
      <c r="G79" s="25" t="s">
        <v>491</v>
      </c>
      <c r="H79" s="23" t="s">
        <v>492</v>
      </c>
      <c r="I79" s="23"/>
    </row>
    <row r="80" customFormat="false" ht="45" hidden="false" customHeight="true" outlineLevel="0" collapsed="false">
      <c r="A80" s="22" t="n">
        <v>78</v>
      </c>
      <c r="B80" s="23" t="s">
        <v>565</v>
      </c>
      <c r="C80" s="22" t="s">
        <v>324</v>
      </c>
      <c r="D80" s="22"/>
      <c r="E80" s="22" t="s">
        <v>13</v>
      </c>
      <c r="F80" s="25" t="s">
        <v>341</v>
      </c>
      <c r="G80" s="25" t="s">
        <v>341</v>
      </c>
      <c r="H80" s="23" t="s">
        <v>342</v>
      </c>
      <c r="I80" s="23"/>
    </row>
    <row r="81" customFormat="false" ht="45" hidden="false" customHeight="true" outlineLevel="0" collapsed="false">
      <c r="A81" s="22" t="n">
        <v>79</v>
      </c>
      <c r="B81" s="23" t="s">
        <v>566</v>
      </c>
      <c r="C81" s="24"/>
      <c r="D81" s="24"/>
      <c r="E81" s="23" t="s">
        <v>13</v>
      </c>
      <c r="F81" s="24"/>
      <c r="G81" s="23" t="s">
        <v>465</v>
      </c>
      <c r="H81" s="23" t="s">
        <v>466</v>
      </c>
      <c r="I81" s="23" t="s">
        <v>343</v>
      </c>
    </row>
    <row r="82" customFormat="false" ht="45" hidden="false" customHeight="true" outlineLevel="0" collapsed="false">
      <c r="A82" s="22" t="n">
        <v>80</v>
      </c>
      <c r="B82" s="29" t="s">
        <v>567</v>
      </c>
      <c r="C82" s="28" t="s">
        <v>171</v>
      </c>
      <c r="D82" s="28" t="s">
        <v>568</v>
      </c>
      <c r="E82" s="28" t="s">
        <v>13</v>
      </c>
      <c r="F82" s="29" t="s">
        <v>569</v>
      </c>
      <c r="G82" s="29" t="s">
        <v>569</v>
      </c>
      <c r="H82" s="27" t="s">
        <v>570</v>
      </c>
      <c r="I82" s="27"/>
    </row>
    <row r="83" customFormat="false" ht="45" hidden="false" customHeight="true" outlineLevel="0" collapsed="false">
      <c r="A83" s="22" t="n">
        <v>81</v>
      </c>
      <c r="B83" s="25" t="s">
        <v>571</v>
      </c>
      <c r="C83" s="22" t="s">
        <v>364</v>
      </c>
      <c r="D83" s="22" t="s">
        <v>477</v>
      </c>
      <c r="E83" s="22" t="s">
        <v>13</v>
      </c>
      <c r="F83" s="25" t="s">
        <v>572</v>
      </c>
      <c r="G83" s="25" t="s">
        <v>573</v>
      </c>
      <c r="H83" s="23" t="s">
        <v>574</v>
      </c>
      <c r="I83" s="23"/>
    </row>
    <row r="84" customFormat="false" ht="45" hidden="false" customHeight="true" outlineLevel="0" collapsed="false">
      <c r="A84" s="22" t="n">
        <v>82</v>
      </c>
      <c r="B84" s="27" t="s">
        <v>575</v>
      </c>
      <c r="C84" s="28" t="s">
        <v>171</v>
      </c>
      <c r="D84" s="28" t="s">
        <v>108</v>
      </c>
      <c r="E84" s="28" t="s">
        <v>13</v>
      </c>
      <c r="F84" s="27" t="s">
        <v>576</v>
      </c>
      <c r="G84" s="27" t="s">
        <v>559</v>
      </c>
      <c r="H84" s="27" t="s">
        <v>492</v>
      </c>
      <c r="I84" s="27"/>
    </row>
    <row r="85" customFormat="false" ht="45" hidden="false" customHeight="true" outlineLevel="0" collapsed="false">
      <c r="A85" s="22" t="n">
        <v>83</v>
      </c>
      <c r="B85" s="23" t="s">
        <v>577</v>
      </c>
      <c r="C85" s="24"/>
      <c r="D85" s="24"/>
      <c r="E85" s="23" t="s">
        <v>13</v>
      </c>
      <c r="F85" s="24"/>
      <c r="G85" s="23" t="s">
        <v>484</v>
      </c>
      <c r="H85" s="23" t="s">
        <v>370</v>
      </c>
      <c r="I85" s="23" t="s">
        <v>343</v>
      </c>
    </row>
    <row r="86" customFormat="false" ht="45" hidden="false" customHeight="true" outlineLevel="0" collapsed="false">
      <c r="A86" s="22" t="n">
        <v>84</v>
      </c>
      <c r="B86" s="23" t="s">
        <v>578</v>
      </c>
      <c r="C86" s="22" t="s">
        <v>324</v>
      </c>
      <c r="D86" s="22"/>
      <c r="E86" s="22" t="s">
        <v>13</v>
      </c>
      <c r="F86" s="25" t="s">
        <v>579</v>
      </c>
      <c r="G86" s="25" t="s">
        <v>579</v>
      </c>
      <c r="H86" s="23" t="s">
        <v>580</v>
      </c>
      <c r="I86" s="23"/>
    </row>
    <row r="87" customFormat="false" ht="45" hidden="false" customHeight="true" outlineLevel="0" collapsed="false">
      <c r="A87" s="22" t="n">
        <v>85</v>
      </c>
      <c r="B87" s="23" t="s">
        <v>581</v>
      </c>
      <c r="C87" s="24"/>
      <c r="D87" s="24"/>
      <c r="E87" s="23" t="s">
        <v>13</v>
      </c>
      <c r="F87" s="24"/>
      <c r="G87" s="23" t="s">
        <v>369</v>
      </c>
      <c r="H87" s="23" t="s">
        <v>358</v>
      </c>
      <c r="I87" s="23" t="s">
        <v>343</v>
      </c>
    </row>
    <row r="88" customFormat="false" ht="45" hidden="false" customHeight="true" outlineLevel="0" collapsed="false">
      <c r="A88" s="22" t="n">
        <v>86</v>
      </c>
      <c r="B88" s="23" t="s">
        <v>582</v>
      </c>
      <c r="C88" s="22" t="s">
        <v>324</v>
      </c>
      <c r="D88" s="22"/>
      <c r="E88" s="22" t="s">
        <v>13</v>
      </c>
      <c r="F88" s="25" t="s">
        <v>436</v>
      </c>
      <c r="G88" s="25" t="s">
        <v>436</v>
      </c>
      <c r="H88" s="23" t="s">
        <v>402</v>
      </c>
      <c r="I88" s="23"/>
    </row>
    <row r="89" customFormat="false" ht="45" hidden="false" customHeight="true" outlineLevel="0" collapsed="false">
      <c r="A89" s="22" t="n">
        <v>87</v>
      </c>
      <c r="B89" s="23" t="s">
        <v>583</v>
      </c>
      <c r="C89" s="22" t="s">
        <v>324</v>
      </c>
      <c r="D89" s="22"/>
      <c r="E89" s="22" t="s">
        <v>13</v>
      </c>
      <c r="F89" s="25" t="s">
        <v>491</v>
      </c>
      <c r="G89" s="25" t="s">
        <v>491</v>
      </c>
      <c r="H89" s="23" t="s">
        <v>492</v>
      </c>
      <c r="I89" s="23"/>
    </row>
    <row r="90" customFormat="false" ht="45" hidden="false" customHeight="true" outlineLevel="0" collapsed="false">
      <c r="A90" s="22" t="n">
        <v>88</v>
      </c>
      <c r="B90" s="27" t="s">
        <v>584</v>
      </c>
      <c r="C90" s="28" t="s">
        <v>171</v>
      </c>
      <c r="D90" s="28" t="s">
        <v>108</v>
      </c>
      <c r="E90" s="28" t="s">
        <v>13</v>
      </c>
      <c r="F90" s="27" t="s">
        <v>576</v>
      </c>
      <c r="G90" s="27" t="s">
        <v>559</v>
      </c>
      <c r="H90" s="27" t="s">
        <v>492</v>
      </c>
      <c r="I90" s="27"/>
    </row>
    <row r="91" customFormat="false" ht="45" hidden="false" customHeight="true" outlineLevel="0" collapsed="false">
      <c r="A91" s="22" t="n">
        <v>89</v>
      </c>
      <c r="B91" s="23" t="s">
        <v>585</v>
      </c>
      <c r="C91" s="22" t="s">
        <v>324</v>
      </c>
      <c r="D91" s="22"/>
      <c r="E91" s="22" t="s">
        <v>13</v>
      </c>
      <c r="F91" s="25" t="s">
        <v>351</v>
      </c>
      <c r="G91" s="25" t="s">
        <v>351</v>
      </c>
      <c r="H91" s="23" t="s">
        <v>352</v>
      </c>
      <c r="I91" s="23"/>
    </row>
    <row r="92" customFormat="false" ht="45" hidden="false" customHeight="true" outlineLevel="0" collapsed="false">
      <c r="A92" s="22" t="n">
        <v>90</v>
      </c>
      <c r="B92" s="27" t="s">
        <v>586</v>
      </c>
      <c r="C92" s="28" t="s">
        <v>61</v>
      </c>
      <c r="D92" s="28"/>
      <c r="E92" s="28" t="s">
        <v>13</v>
      </c>
      <c r="F92" s="30" t="s">
        <v>587</v>
      </c>
      <c r="G92" s="29" t="s">
        <v>588</v>
      </c>
      <c r="H92" s="27" t="s">
        <v>352</v>
      </c>
      <c r="I92" s="30"/>
    </row>
    <row r="93" customFormat="false" ht="45" hidden="false" customHeight="true" outlineLevel="0" collapsed="false">
      <c r="A93" s="22" t="n">
        <v>91</v>
      </c>
      <c r="B93" s="23" t="s">
        <v>589</v>
      </c>
      <c r="C93" s="22" t="s">
        <v>324</v>
      </c>
      <c r="D93" s="22"/>
      <c r="E93" s="22" t="s">
        <v>13</v>
      </c>
      <c r="F93" s="25" t="s">
        <v>351</v>
      </c>
      <c r="G93" s="25" t="s">
        <v>351</v>
      </c>
      <c r="H93" s="23" t="s">
        <v>352</v>
      </c>
      <c r="I93" s="23"/>
    </row>
    <row r="94" customFormat="false" ht="45" hidden="false" customHeight="true" outlineLevel="0" collapsed="false">
      <c r="A94" s="22" t="n">
        <v>92</v>
      </c>
      <c r="B94" s="27" t="s">
        <v>590</v>
      </c>
      <c r="C94" s="28" t="s">
        <v>591</v>
      </c>
      <c r="D94" s="28" t="s">
        <v>592</v>
      </c>
      <c r="E94" s="28" t="s">
        <v>13</v>
      </c>
      <c r="F94" s="29" t="s">
        <v>593</v>
      </c>
      <c r="G94" s="29" t="s">
        <v>594</v>
      </c>
      <c r="H94" s="27" t="s">
        <v>367</v>
      </c>
      <c r="I94" s="27"/>
    </row>
    <row r="95" customFormat="false" ht="45" hidden="false" customHeight="true" outlineLevel="0" collapsed="false">
      <c r="A95" s="22" t="n">
        <v>93</v>
      </c>
      <c r="B95" s="27" t="s">
        <v>595</v>
      </c>
      <c r="C95" s="28" t="s">
        <v>324</v>
      </c>
      <c r="D95" s="28" t="s">
        <v>596</v>
      </c>
      <c r="E95" s="28" t="s">
        <v>13</v>
      </c>
      <c r="F95" s="29" t="s">
        <v>597</v>
      </c>
      <c r="G95" s="29" t="s">
        <v>598</v>
      </c>
      <c r="H95" s="27" t="s">
        <v>580</v>
      </c>
      <c r="I95" s="27"/>
    </row>
    <row r="96" customFormat="false" ht="45" hidden="false" customHeight="true" outlineLevel="0" collapsed="false">
      <c r="A96" s="22" t="n">
        <v>94</v>
      </c>
      <c r="B96" s="23" t="s">
        <v>599</v>
      </c>
      <c r="C96" s="22" t="s">
        <v>324</v>
      </c>
      <c r="D96" s="22"/>
      <c r="E96" s="22" t="s">
        <v>13</v>
      </c>
      <c r="F96" s="25" t="s">
        <v>386</v>
      </c>
      <c r="G96" s="25" t="s">
        <v>386</v>
      </c>
      <c r="H96" s="23" t="s">
        <v>387</v>
      </c>
      <c r="I96" s="23"/>
    </row>
    <row r="97" customFormat="false" ht="45" hidden="false" customHeight="true" outlineLevel="0" collapsed="false">
      <c r="A97" s="22" t="n">
        <v>95</v>
      </c>
      <c r="B97" s="23" t="s">
        <v>600</v>
      </c>
      <c r="C97" s="22" t="s">
        <v>324</v>
      </c>
      <c r="D97" s="22"/>
      <c r="E97" s="22" t="s">
        <v>13</v>
      </c>
      <c r="F97" s="25" t="s">
        <v>601</v>
      </c>
      <c r="G97" s="25" t="s">
        <v>601</v>
      </c>
      <c r="H97" s="23" t="s">
        <v>570</v>
      </c>
      <c r="I97" s="23"/>
    </row>
    <row r="98" customFormat="false" ht="45" hidden="false" customHeight="true" outlineLevel="0" collapsed="false">
      <c r="A98" s="22" t="n">
        <v>96</v>
      </c>
      <c r="B98" s="23" t="s">
        <v>602</v>
      </c>
      <c r="C98" s="24"/>
      <c r="D98" s="24"/>
      <c r="E98" s="23" t="s">
        <v>13</v>
      </c>
      <c r="F98" s="24"/>
      <c r="G98" s="23" t="s">
        <v>601</v>
      </c>
      <c r="H98" s="23" t="s">
        <v>570</v>
      </c>
      <c r="I98" s="23" t="s">
        <v>343</v>
      </c>
    </row>
    <row r="99" customFormat="false" ht="45" hidden="false" customHeight="true" outlineLevel="0" collapsed="false">
      <c r="A99" s="22" t="n">
        <v>97</v>
      </c>
      <c r="B99" s="27" t="s">
        <v>603</v>
      </c>
      <c r="C99" s="28" t="s">
        <v>604</v>
      </c>
      <c r="D99" s="28" t="s">
        <v>605</v>
      </c>
      <c r="E99" s="28" t="s">
        <v>13</v>
      </c>
      <c r="F99" s="29" t="s">
        <v>606</v>
      </c>
      <c r="G99" s="29" t="s">
        <v>607</v>
      </c>
      <c r="H99" s="27" t="s">
        <v>608</v>
      </c>
      <c r="I99" s="27"/>
    </row>
    <row r="100" customFormat="false" ht="45" hidden="false" customHeight="true" outlineLevel="0" collapsed="false">
      <c r="A100" s="22" t="n">
        <v>98</v>
      </c>
      <c r="B100" s="23" t="s">
        <v>609</v>
      </c>
      <c r="C100" s="24"/>
      <c r="D100" s="24"/>
      <c r="E100" s="23" t="s">
        <v>13</v>
      </c>
      <c r="F100" s="24"/>
      <c r="G100" s="23" t="s">
        <v>610</v>
      </c>
      <c r="H100" s="23" t="s">
        <v>580</v>
      </c>
      <c r="I100" s="23" t="s">
        <v>611</v>
      </c>
    </row>
    <row r="101" customFormat="false" ht="45" hidden="false" customHeight="true" outlineLevel="0" collapsed="false">
      <c r="A101" s="22" t="n">
        <v>99</v>
      </c>
      <c r="B101" s="23" t="s">
        <v>612</v>
      </c>
      <c r="C101" s="24"/>
      <c r="D101" s="24"/>
      <c r="E101" s="23" t="s">
        <v>13</v>
      </c>
      <c r="F101" s="24"/>
      <c r="G101" s="23" t="s">
        <v>501</v>
      </c>
      <c r="H101" s="23" t="s">
        <v>613</v>
      </c>
      <c r="I101" s="23" t="s">
        <v>343</v>
      </c>
    </row>
    <row r="102" customFormat="false" ht="45" hidden="false" customHeight="true" outlineLevel="0" collapsed="false">
      <c r="A102" s="22" t="n">
        <v>100</v>
      </c>
      <c r="B102" s="23" t="s">
        <v>614</v>
      </c>
      <c r="C102" s="22" t="s">
        <v>364</v>
      </c>
      <c r="D102" s="22" t="s">
        <v>409</v>
      </c>
      <c r="E102" s="22" t="s">
        <v>13</v>
      </c>
      <c r="F102" s="26" t="s">
        <v>410</v>
      </c>
      <c r="G102" s="25" t="s">
        <v>410</v>
      </c>
      <c r="H102" s="23" t="s">
        <v>411</v>
      </c>
      <c r="I102" s="26"/>
    </row>
    <row r="103" customFormat="false" ht="45" hidden="false" customHeight="true" outlineLevel="0" collapsed="false">
      <c r="A103" s="22" t="n">
        <v>101</v>
      </c>
      <c r="B103" s="23" t="s">
        <v>615</v>
      </c>
      <c r="C103" s="24"/>
      <c r="D103" s="24"/>
      <c r="E103" s="23" t="s">
        <v>13</v>
      </c>
      <c r="F103" s="24"/>
      <c r="G103" s="23" t="s">
        <v>430</v>
      </c>
      <c r="H103" s="23" t="s">
        <v>431</v>
      </c>
      <c r="I103" s="23" t="s">
        <v>343</v>
      </c>
    </row>
    <row r="104" customFormat="false" ht="45" hidden="false" customHeight="true" outlineLevel="0" collapsed="false">
      <c r="A104" s="22" t="n">
        <v>102</v>
      </c>
      <c r="B104" s="23" t="s">
        <v>616</v>
      </c>
      <c r="C104" s="22" t="s">
        <v>324</v>
      </c>
      <c r="D104" s="22"/>
      <c r="E104" s="22" t="s">
        <v>13</v>
      </c>
      <c r="F104" s="25" t="s">
        <v>430</v>
      </c>
      <c r="G104" s="25" t="s">
        <v>430</v>
      </c>
      <c r="H104" s="23" t="s">
        <v>431</v>
      </c>
      <c r="I104" s="23"/>
    </row>
    <row r="105" customFormat="false" ht="69" hidden="false" customHeight="true" outlineLevel="0" collapsed="false">
      <c r="A105" s="22" t="n">
        <v>103</v>
      </c>
      <c r="B105" s="27" t="s">
        <v>617</v>
      </c>
      <c r="C105" s="28" t="s">
        <v>618</v>
      </c>
      <c r="D105" s="28" t="s">
        <v>619</v>
      </c>
      <c r="E105" s="28" t="s">
        <v>620</v>
      </c>
      <c r="F105" s="29" t="s">
        <v>621</v>
      </c>
      <c r="G105" s="29" t="s">
        <v>622</v>
      </c>
      <c r="H105" s="27" t="s">
        <v>623</v>
      </c>
      <c r="I105" s="27"/>
    </row>
    <row r="106" customFormat="false" ht="45" hidden="false" customHeight="true" outlineLevel="0" collapsed="false">
      <c r="A106" s="22" t="n">
        <v>104</v>
      </c>
      <c r="B106" s="23" t="s">
        <v>624</v>
      </c>
      <c r="C106" s="22" t="s">
        <v>324</v>
      </c>
      <c r="D106" s="22"/>
      <c r="E106" s="22" t="s">
        <v>13</v>
      </c>
      <c r="F106" s="25" t="s">
        <v>625</v>
      </c>
      <c r="G106" s="25" t="s">
        <v>625</v>
      </c>
      <c r="H106" s="23" t="s">
        <v>524</v>
      </c>
      <c r="I106" s="23"/>
    </row>
    <row r="107" customFormat="false" ht="45" hidden="false" customHeight="true" outlineLevel="0" collapsed="false">
      <c r="A107" s="22" t="n">
        <v>105</v>
      </c>
      <c r="B107" s="27" t="s">
        <v>626</v>
      </c>
      <c r="C107" s="28" t="s">
        <v>591</v>
      </c>
      <c r="D107" s="28" t="s">
        <v>627</v>
      </c>
      <c r="E107" s="28" t="s">
        <v>13</v>
      </c>
      <c r="F107" s="29" t="s">
        <v>628</v>
      </c>
      <c r="G107" s="29" t="s">
        <v>628</v>
      </c>
      <c r="H107" s="27" t="s">
        <v>367</v>
      </c>
      <c r="I107" s="27"/>
    </row>
    <row r="108" customFormat="false" ht="45" hidden="false" customHeight="true" outlineLevel="0" collapsed="false">
      <c r="A108" s="22" t="n">
        <v>106</v>
      </c>
      <c r="B108" s="25" t="s">
        <v>629</v>
      </c>
      <c r="C108" s="22" t="s">
        <v>364</v>
      </c>
      <c r="D108" s="22" t="s">
        <v>477</v>
      </c>
      <c r="E108" s="22" t="s">
        <v>13</v>
      </c>
      <c r="F108" s="25" t="s">
        <v>630</v>
      </c>
      <c r="G108" s="25" t="s">
        <v>573</v>
      </c>
      <c r="H108" s="23" t="s">
        <v>574</v>
      </c>
      <c r="I108" s="23"/>
    </row>
    <row r="109" customFormat="false" ht="45" hidden="false" customHeight="true" outlineLevel="0" collapsed="false">
      <c r="A109" s="22" t="n">
        <v>107</v>
      </c>
      <c r="B109" s="23" t="s">
        <v>631</v>
      </c>
      <c r="C109" s="22" t="s">
        <v>324</v>
      </c>
      <c r="D109" s="22"/>
      <c r="E109" s="22" t="s">
        <v>13</v>
      </c>
      <c r="F109" s="25" t="s">
        <v>351</v>
      </c>
      <c r="G109" s="25" t="s">
        <v>351</v>
      </c>
      <c r="H109" s="23" t="s">
        <v>352</v>
      </c>
      <c r="I109" s="23"/>
    </row>
    <row r="110" customFormat="false" ht="45" hidden="false" customHeight="true" outlineLevel="0" collapsed="false">
      <c r="A110" s="22" t="n">
        <v>108</v>
      </c>
      <c r="B110" s="27" t="s">
        <v>632</v>
      </c>
      <c r="C110" s="28" t="s">
        <v>633</v>
      </c>
      <c r="D110" s="28" t="s">
        <v>634</v>
      </c>
      <c r="E110" s="28" t="s">
        <v>115</v>
      </c>
      <c r="F110" s="29" t="s">
        <v>635</v>
      </c>
      <c r="G110" s="29" t="s">
        <v>636</v>
      </c>
      <c r="H110" s="27" t="s">
        <v>637</v>
      </c>
      <c r="I110" s="27"/>
    </row>
    <row r="111" customFormat="false" ht="45" hidden="false" customHeight="true" outlineLevel="0" collapsed="false">
      <c r="A111" s="22" t="n">
        <v>109</v>
      </c>
      <c r="B111" s="23" t="s">
        <v>638</v>
      </c>
      <c r="C111" s="22" t="s">
        <v>324</v>
      </c>
      <c r="D111" s="22"/>
      <c r="E111" s="22" t="s">
        <v>13</v>
      </c>
      <c r="F111" s="25" t="s">
        <v>639</v>
      </c>
      <c r="G111" s="25" t="s">
        <v>639</v>
      </c>
      <c r="H111" s="23" t="s">
        <v>640</v>
      </c>
      <c r="I111" s="23"/>
    </row>
    <row r="112" customFormat="false" ht="45" hidden="false" customHeight="true" outlineLevel="0" collapsed="false">
      <c r="A112" s="22" t="n">
        <v>110</v>
      </c>
      <c r="B112" s="23" t="s">
        <v>641</v>
      </c>
      <c r="C112" s="22" t="s">
        <v>324</v>
      </c>
      <c r="D112" s="22"/>
      <c r="E112" s="22" t="s">
        <v>13</v>
      </c>
      <c r="F112" s="25" t="s">
        <v>436</v>
      </c>
      <c r="G112" s="25" t="s">
        <v>436</v>
      </c>
      <c r="H112" s="23" t="s">
        <v>402</v>
      </c>
      <c r="I112" s="23"/>
    </row>
    <row r="113" customFormat="false" ht="45" hidden="false" customHeight="true" outlineLevel="0" collapsed="false">
      <c r="A113" s="22" t="n">
        <v>111</v>
      </c>
      <c r="B113" s="29" t="s">
        <v>642</v>
      </c>
      <c r="C113" s="28" t="s">
        <v>643</v>
      </c>
      <c r="D113" s="28" t="s">
        <v>644</v>
      </c>
      <c r="E113" s="28" t="s">
        <v>115</v>
      </c>
      <c r="F113" s="29" t="s">
        <v>645</v>
      </c>
      <c r="G113" s="29" t="s">
        <v>488</v>
      </c>
      <c r="H113" s="27" t="s">
        <v>489</v>
      </c>
      <c r="I113" s="27" t="s">
        <v>646</v>
      </c>
    </row>
    <row r="114" customFormat="false" ht="45" hidden="false" customHeight="true" outlineLevel="0" collapsed="false">
      <c r="A114" s="22" t="n">
        <v>112</v>
      </c>
      <c r="B114" s="23" t="s">
        <v>647</v>
      </c>
      <c r="C114" s="22" t="s">
        <v>364</v>
      </c>
      <c r="D114" s="22" t="s">
        <v>365</v>
      </c>
      <c r="E114" s="22" t="s">
        <v>13</v>
      </c>
      <c r="F114" s="25" t="s">
        <v>648</v>
      </c>
      <c r="G114" s="25" t="s">
        <v>649</v>
      </c>
      <c r="H114" s="23" t="s">
        <v>650</v>
      </c>
      <c r="I114" s="23"/>
    </row>
    <row r="115" customFormat="false" ht="45" hidden="false" customHeight="true" outlineLevel="0" collapsed="false">
      <c r="A115" s="22" t="n">
        <v>113</v>
      </c>
      <c r="B115" s="25" t="s">
        <v>651</v>
      </c>
      <c r="C115" s="22" t="s">
        <v>345</v>
      </c>
      <c r="D115" s="22" t="s">
        <v>652</v>
      </c>
      <c r="E115" s="22" t="s">
        <v>13</v>
      </c>
      <c r="F115" s="26" t="s">
        <v>653</v>
      </c>
      <c r="G115" s="25" t="s">
        <v>653</v>
      </c>
      <c r="H115" s="23" t="s">
        <v>362</v>
      </c>
      <c r="I115" s="26"/>
    </row>
    <row r="116" customFormat="false" ht="45" hidden="false" customHeight="true" outlineLevel="0" collapsed="false">
      <c r="A116" s="22" t="n">
        <v>114</v>
      </c>
      <c r="B116" s="23" t="s">
        <v>654</v>
      </c>
      <c r="C116" s="22" t="s">
        <v>364</v>
      </c>
      <c r="D116" s="22" t="s">
        <v>409</v>
      </c>
      <c r="E116" s="22" t="s">
        <v>13</v>
      </c>
      <c r="F116" s="26" t="s">
        <v>655</v>
      </c>
      <c r="G116" s="25" t="s">
        <v>656</v>
      </c>
      <c r="H116" s="23" t="s">
        <v>657</v>
      </c>
      <c r="I116" s="26"/>
    </row>
    <row r="117" customFormat="false" ht="45" hidden="false" customHeight="true" outlineLevel="0" collapsed="false">
      <c r="A117" s="22" t="n">
        <v>115</v>
      </c>
      <c r="B117" s="27" t="s">
        <v>658</v>
      </c>
      <c r="C117" s="28" t="s">
        <v>171</v>
      </c>
      <c r="D117" s="28" t="s">
        <v>108</v>
      </c>
      <c r="E117" s="28" t="s">
        <v>13</v>
      </c>
      <c r="F117" s="27" t="s">
        <v>576</v>
      </c>
      <c r="G117" s="27" t="s">
        <v>559</v>
      </c>
      <c r="H117" s="27" t="s">
        <v>492</v>
      </c>
      <c r="I117" s="27"/>
    </row>
    <row r="118" customFormat="false" ht="45" hidden="false" customHeight="true" outlineLevel="0" collapsed="false">
      <c r="A118" s="22" t="n">
        <v>116</v>
      </c>
      <c r="B118" s="27" t="s">
        <v>659</v>
      </c>
      <c r="C118" s="28" t="s">
        <v>171</v>
      </c>
      <c r="D118" s="28" t="s">
        <v>108</v>
      </c>
      <c r="E118" s="28" t="s">
        <v>115</v>
      </c>
      <c r="F118" s="27" t="s">
        <v>431</v>
      </c>
      <c r="G118" s="27" t="s">
        <v>660</v>
      </c>
      <c r="H118" s="27" t="s">
        <v>661</v>
      </c>
      <c r="I118" s="27"/>
    </row>
    <row r="119" customFormat="false" ht="45" hidden="false" customHeight="true" outlineLevel="0" collapsed="false">
      <c r="A119" s="22" t="n">
        <v>117</v>
      </c>
      <c r="B119" s="23" t="s">
        <v>662</v>
      </c>
      <c r="C119" s="22" t="s">
        <v>364</v>
      </c>
      <c r="D119" s="22" t="s">
        <v>404</v>
      </c>
      <c r="E119" s="22" t="s">
        <v>13</v>
      </c>
      <c r="F119" s="25" t="s">
        <v>648</v>
      </c>
      <c r="G119" s="25" t="s">
        <v>649</v>
      </c>
      <c r="H119" s="23" t="s">
        <v>650</v>
      </c>
      <c r="I119" s="23"/>
    </row>
    <row r="120" customFormat="false" ht="45" hidden="false" customHeight="true" outlineLevel="0" collapsed="false">
      <c r="A120" s="22" t="n">
        <v>118</v>
      </c>
      <c r="B120" s="23" t="s">
        <v>663</v>
      </c>
      <c r="C120" s="22" t="s">
        <v>324</v>
      </c>
      <c r="D120" s="22"/>
      <c r="E120" s="22" t="s">
        <v>13</v>
      </c>
      <c r="F120" s="25" t="s">
        <v>550</v>
      </c>
      <c r="G120" s="25" t="s">
        <v>550</v>
      </c>
      <c r="H120" s="23" t="s">
        <v>551</v>
      </c>
      <c r="I120" s="23"/>
    </row>
    <row r="121" customFormat="false" ht="45" hidden="false" customHeight="true" outlineLevel="0" collapsed="false">
      <c r="A121" s="22" t="n">
        <v>119</v>
      </c>
      <c r="B121" s="23" t="s">
        <v>664</v>
      </c>
      <c r="C121" s="22" t="s">
        <v>324</v>
      </c>
      <c r="D121" s="22"/>
      <c r="E121" s="22" t="s">
        <v>13</v>
      </c>
      <c r="F121" s="25" t="s">
        <v>341</v>
      </c>
      <c r="G121" s="25" t="s">
        <v>341</v>
      </c>
      <c r="H121" s="23" t="s">
        <v>342</v>
      </c>
      <c r="I121" s="23"/>
    </row>
    <row r="122" customFormat="false" ht="45" hidden="false" customHeight="true" outlineLevel="0" collapsed="false">
      <c r="A122" s="22" t="n">
        <v>120</v>
      </c>
      <c r="B122" s="27" t="s">
        <v>665</v>
      </c>
      <c r="C122" s="28" t="s">
        <v>324</v>
      </c>
      <c r="D122" s="28" t="s">
        <v>325</v>
      </c>
      <c r="E122" s="28" t="s">
        <v>13</v>
      </c>
      <c r="F122" s="29"/>
      <c r="G122" s="29" t="s">
        <v>666</v>
      </c>
      <c r="H122" s="27" t="s">
        <v>373</v>
      </c>
      <c r="I122" s="27"/>
    </row>
    <row r="123" customFormat="false" ht="45" hidden="false" customHeight="true" outlineLevel="0" collapsed="false">
      <c r="A123" s="22" t="n">
        <v>121</v>
      </c>
      <c r="B123" s="23" t="s">
        <v>667</v>
      </c>
      <c r="C123" s="22" t="s">
        <v>324</v>
      </c>
      <c r="D123" s="22"/>
      <c r="E123" s="22" t="s">
        <v>13</v>
      </c>
      <c r="F123" s="25" t="s">
        <v>668</v>
      </c>
      <c r="G123" s="25" t="s">
        <v>668</v>
      </c>
      <c r="H123" s="23" t="s">
        <v>669</v>
      </c>
      <c r="I123" s="23"/>
    </row>
    <row r="124" customFormat="false" ht="45" hidden="false" customHeight="true" outlineLevel="0" collapsed="false">
      <c r="A124" s="22" t="n">
        <v>122</v>
      </c>
      <c r="B124" s="23" t="s">
        <v>670</v>
      </c>
      <c r="C124" s="22" t="s">
        <v>324</v>
      </c>
      <c r="D124" s="22"/>
      <c r="E124" s="22" t="s">
        <v>13</v>
      </c>
      <c r="F124" s="25" t="s">
        <v>462</v>
      </c>
      <c r="G124" s="25" t="s">
        <v>462</v>
      </c>
      <c r="H124" s="23" t="s">
        <v>463</v>
      </c>
      <c r="I124" s="23"/>
    </row>
    <row r="125" customFormat="false" ht="45" hidden="false" customHeight="true" outlineLevel="0" collapsed="false">
      <c r="A125" s="22" t="n">
        <v>123</v>
      </c>
      <c r="B125" s="27" t="s">
        <v>671</v>
      </c>
      <c r="C125" s="28" t="s">
        <v>618</v>
      </c>
      <c r="D125" s="28" t="s">
        <v>97</v>
      </c>
      <c r="E125" s="28" t="s">
        <v>620</v>
      </c>
      <c r="F125" s="29" t="s">
        <v>672</v>
      </c>
      <c r="G125" s="29" t="s">
        <v>622</v>
      </c>
      <c r="H125" s="27" t="s">
        <v>623</v>
      </c>
      <c r="I125" s="27"/>
    </row>
    <row r="126" customFormat="false" ht="45" hidden="false" customHeight="true" outlineLevel="0" collapsed="false">
      <c r="A126" s="22" t="n">
        <v>124</v>
      </c>
      <c r="B126" s="23" t="s">
        <v>673</v>
      </c>
      <c r="C126" s="22" t="s">
        <v>324</v>
      </c>
      <c r="D126" s="22"/>
      <c r="E126" s="22" t="s">
        <v>13</v>
      </c>
      <c r="F126" s="25" t="s">
        <v>625</v>
      </c>
      <c r="G126" s="25" t="s">
        <v>625</v>
      </c>
      <c r="H126" s="23" t="s">
        <v>524</v>
      </c>
      <c r="I126" s="23"/>
    </row>
    <row r="127" customFormat="false" ht="45" hidden="false" customHeight="true" outlineLevel="0" collapsed="false">
      <c r="A127" s="22" t="n">
        <v>125</v>
      </c>
      <c r="B127" s="27" t="s">
        <v>674</v>
      </c>
      <c r="C127" s="28" t="s">
        <v>171</v>
      </c>
      <c r="D127" s="28"/>
      <c r="E127" s="28" t="s">
        <v>115</v>
      </c>
      <c r="F127" s="29" t="s">
        <v>675</v>
      </c>
      <c r="G127" s="29" t="s">
        <v>676</v>
      </c>
      <c r="H127" s="27" t="s">
        <v>640</v>
      </c>
      <c r="I127" s="27"/>
    </row>
    <row r="128" customFormat="false" ht="45" hidden="false" customHeight="true" outlineLevel="0" collapsed="false">
      <c r="A128" s="22" t="n">
        <v>126</v>
      </c>
      <c r="B128" s="23" t="s">
        <v>677</v>
      </c>
      <c r="C128" s="24"/>
      <c r="D128" s="24"/>
      <c r="E128" s="23" t="s">
        <v>13</v>
      </c>
      <c r="F128" s="24"/>
      <c r="G128" s="23" t="s">
        <v>436</v>
      </c>
      <c r="H128" s="23" t="s">
        <v>402</v>
      </c>
      <c r="I128" s="23" t="s">
        <v>343</v>
      </c>
    </row>
    <row r="129" customFormat="false" ht="45" hidden="false" customHeight="true" outlineLevel="0" collapsed="false">
      <c r="A129" s="22" t="n">
        <v>127</v>
      </c>
      <c r="B129" s="23" t="s">
        <v>678</v>
      </c>
      <c r="C129" s="22" t="s">
        <v>364</v>
      </c>
      <c r="D129" s="22" t="s">
        <v>365</v>
      </c>
      <c r="E129" s="22" t="s">
        <v>13</v>
      </c>
      <c r="F129" s="25" t="s">
        <v>679</v>
      </c>
      <c r="G129" s="25" t="s">
        <v>410</v>
      </c>
      <c r="H129" s="23" t="s">
        <v>411</v>
      </c>
      <c r="I129" s="23"/>
    </row>
    <row r="130" customFormat="false" ht="45" hidden="false" customHeight="true" outlineLevel="0" collapsed="false">
      <c r="A130" s="22" t="n">
        <v>128</v>
      </c>
      <c r="B130" s="23" t="s">
        <v>680</v>
      </c>
      <c r="C130" s="22" t="s">
        <v>324</v>
      </c>
      <c r="D130" s="22"/>
      <c r="E130" s="22" t="s">
        <v>13</v>
      </c>
      <c r="F130" s="25" t="s">
        <v>433</v>
      </c>
      <c r="G130" s="25" t="s">
        <v>433</v>
      </c>
      <c r="H130" s="23" t="s">
        <v>434</v>
      </c>
      <c r="I130" s="23"/>
    </row>
    <row r="131" customFormat="false" ht="45" hidden="false" customHeight="true" outlineLevel="0" collapsed="false">
      <c r="A131" s="22" t="n">
        <v>129</v>
      </c>
      <c r="B131" s="23" t="s">
        <v>681</v>
      </c>
      <c r="C131" s="24"/>
      <c r="D131" s="24"/>
      <c r="E131" s="23" t="s">
        <v>13</v>
      </c>
      <c r="F131" s="24"/>
      <c r="G131" s="23" t="s">
        <v>682</v>
      </c>
      <c r="H131" s="23" t="s">
        <v>415</v>
      </c>
      <c r="I131" s="23" t="s">
        <v>343</v>
      </c>
    </row>
    <row r="132" customFormat="false" ht="45" hidden="false" customHeight="true" outlineLevel="0" collapsed="false">
      <c r="A132" s="22" t="n">
        <v>130</v>
      </c>
      <c r="B132" s="23" t="s">
        <v>683</v>
      </c>
      <c r="C132" s="24"/>
      <c r="D132" s="24"/>
      <c r="E132" s="23" t="s">
        <v>13</v>
      </c>
      <c r="F132" s="24"/>
      <c r="G132" s="23" t="s">
        <v>386</v>
      </c>
      <c r="H132" s="23" t="s">
        <v>387</v>
      </c>
      <c r="I132" s="23" t="s">
        <v>343</v>
      </c>
    </row>
    <row r="133" customFormat="false" ht="45" hidden="false" customHeight="true" outlineLevel="0" collapsed="false">
      <c r="A133" s="22" t="n">
        <v>131</v>
      </c>
      <c r="B133" s="25" t="s">
        <v>684</v>
      </c>
      <c r="C133" s="22" t="s">
        <v>364</v>
      </c>
      <c r="D133" s="22" t="s">
        <v>685</v>
      </c>
      <c r="E133" s="22" t="s">
        <v>13</v>
      </c>
      <c r="F133" s="25" t="s">
        <v>686</v>
      </c>
      <c r="G133" s="25" t="s">
        <v>426</v>
      </c>
      <c r="H133" s="23" t="s">
        <v>427</v>
      </c>
      <c r="I133" s="23"/>
    </row>
    <row r="134" customFormat="false" ht="45" hidden="false" customHeight="true" outlineLevel="0" collapsed="false">
      <c r="A134" s="22" t="n">
        <v>132</v>
      </c>
      <c r="B134" s="23" t="s">
        <v>687</v>
      </c>
      <c r="C134" s="22" t="s">
        <v>345</v>
      </c>
      <c r="D134" s="22" t="s">
        <v>652</v>
      </c>
      <c r="E134" s="22" t="s">
        <v>13</v>
      </c>
      <c r="F134" s="26" t="s">
        <v>688</v>
      </c>
      <c r="G134" s="25" t="s">
        <v>688</v>
      </c>
      <c r="H134" s="23" t="s">
        <v>574</v>
      </c>
      <c r="I134" s="26"/>
    </row>
    <row r="135" customFormat="false" ht="45" hidden="false" customHeight="true" outlineLevel="0" collapsed="false">
      <c r="A135" s="22" t="n">
        <v>133</v>
      </c>
      <c r="B135" s="27" t="s">
        <v>689</v>
      </c>
      <c r="C135" s="28" t="s">
        <v>171</v>
      </c>
      <c r="D135" s="28" t="s">
        <v>108</v>
      </c>
      <c r="E135" s="28" t="s">
        <v>13</v>
      </c>
      <c r="F135" s="27" t="s">
        <v>690</v>
      </c>
      <c r="G135" s="27" t="s">
        <v>559</v>
      </c>
      <c r="H135" s="27" t="s">
        <v>492</v>
      </c>
      <c r="I135" s="27"/>
    </row>
    <row r="136" customFormat="false" ht="45" hidden="false" customHeight="true" outlineLevel="0" collapsed="false">
      <c r="A136" s="22" t="n">
        <v>134</v>
      </c>
      <c r="B136" s="27" t="s">
        <v>691</v>
      </c>
      <c r="C136" s="28" t="s">
        <v>171</v>
      </c>
      <c r="D136" s="28" t="s">
        <v>171</v>
      </c>
      <c r="E136" s="28" t="s">
        <v>13</v>
      </c>
      <c r="F136" s="29" t="s">
        <v>449</v>
      </c>
      <c r="G136" s="29" t="s">
        <v>692</v>
      </c>
      <c r="H136" s="27" t="s">
        <v>434</v>
      </c>
      <c r="I136" s="27"/>
    </row>
    <row r="137" customFormat="false" ht="45" hidden="false" customHeight="true" outlineLevel="0" collapsed="false">
      <c r="A137" s="22" t="n">
        <v>135</v>
      </c>
      <c r="B137" s="27" t="s">
        <v>693</v>
      </c>
      <c r="C137" s="28" t="s">
        <v>544</v>
      </c>
      <c r="D137" s="28" t="s">
        <v>68</v>
      </c>
      <c r="E137" s="28" t="s">
        <v>13</v>
      </c>
      <c r="F137" s="29" t="s">
        <v>694</v>
      </c>
      <c r="G137" s="29" t="s">
        <v>695</v>
      </c>
      <c r="H137" s="27" t="s">
        <v>459</v>
      </c>
      <c r="I137" s="27"/>
    </row>
    <row r="138" customFormat="false" ht="45" hidden="false" customHeight="true" outlineLevel="0" collapsed="false">
      <c r="A138" s="22" t="n">
        <v>136</v>
      </c>
      <c r="B138" s="23" t="s">
        <v>696</v>
      </c>
      <c r="C138" s="24"/>
      <c r="D138" s="24"/>
      <c r="E138" s="23" t="s">
        <v>13</v>
      </c>
      <c r="F138" s="24"/>
      <c r="G138" s="23" t="s">
        <v>697</v>
      </c>
      <c r="H138" s="23" t="s">
        <v>661</v>
      </c>
      <c r="I138" s="23" t="s">
        <v>343</v>
      </c>
    </row>
    <row r="139" customFormat="false" ht="45" hidden="false" customHeight="true" outlineLevel="0" collapsed="false">
      <c r="A139" s="22" t="n">
        <v>137</v>
      </c>
      <c r="B139" s="23" t="s">
        <v>698</v>
      </c>
      <c r="C139" s="24"/>
      <c r="D139" s="24"/>
      <c r="E139" s="23" t="s">
        <v>13</v>
      </c>
      <c r="F139" s="24"/>
      <c r="G139" s="23" t="s">
        <v>436</v>
      </c>
      <c r="H139" s="23" t="s">
        <v>402</v>
      </c>
      <c r="I139" s="23" t="s">
        <v>343</v>
      </c>
    </row>
    <row r="140" customFormat="false" ht="45" hidden="false" customHeight="true" outlineLevel="0" collapsed="false">
      <c r="A140" s="22" t="n">
        <v>138</v>
      </c>
      <c r="B140" s="29" t="s">
        <v>699</v>
      </c>
      <c r="C140" s="28" t="s">
        <v>171</v>
      </c>
      <c r="D140" s="28"/>
      <c r="E140" s="28" t="s">
        <v>115</v>
      </c>
      <c r="F140" s="30" t="s">
        <v>700</v>
      </c>
      <c r="G140" s="29" t="s">
        <v>700</v>
      </c>
      <c r="H140" s="27" t="s">
        <v>701</v>
      </c>
      <c r="I140" s="30"/>
    </row>
    <row r="141" customFormat="false" ht="45" hidden="false" customHeight="true" outlineLevel="0" collapsed="false">
      <c r="A141" s="22" t="n">
        <v>139</v>
      </c>
      <c r="B141" s="23" t="s">
        <v>702</v>
      </c>
      <c r="C141" s="22" t="s">
        <v>324</v>
      </c>
      <c r="D141" s="22"/>
      <c r="E141" s="22" t="s">
        <v>13</v>
      </c>
      <c r="F141" s="25" t="s">
        <v>491</v>
      </c>
      <c r="G141" s="25" t="s">
        <v>491</v>
      </c>
      <c r="H141" s="23" t="s">
        <v>492</v>
      </c>
      <c r="I141" s="23"/>
    </row>
    <row r="142" customFormat="false" ht="45" hidden="false" customHeight="true" outlineLevel="0" collapsed="false">
      <c r="A142" s="22" t="n">
        <v>140</v>
      </c>
      <c r="B142" s="27" t="s">
        <v>703</v>
      </c>
      <c r="C142" s="28" t="s">
        <v>61</v>
      </c>
      <c r="D142" s="28" t="s">
        <v>704</v>
      </c>
      <c r="E142" s="28" t="s">
        <v>115</v>
      </c>
      <c r="F142" s="27" t="s">
        <v>705</v>
      </c>
      <c r="G142" s="27" t="s">
        <v>706</v>
      </c>
      <c r="H142" s="27" t="s">
        <v>707</v>
      </c>
      <c r="I142" s="27"/>
    </row>
    <row r="143" customFormat="false" ht="45" hidden="false" customHeight="true" outlineLevel="0" collapsed="false">
      <c r="A143" s="22" t="n">
        <v>141</v>
      </c>
      <c r="B143" s="23" t="s">
        <v>708</v>
      </c>
      <c r="C143" s="24"/>
      <c r="D143" s="24"/>
      <c r="E143" s="23" t="s">
        <v>709</v>
      </c>
      <c r="F143" s="24"/>
      <c r="G143" s="23" t="s">
        <v>418</v>
      </c>
      <c r="H143" s="23" t="s">
        <v>419</v>
      </c>
      <c r="I143" s="23" t="s">
        <v>710</v>
      </c>
    </row>
    <row r="144" customFormat="false" ht="45" hidden="false" customHeight="true" outlineLevel="0" collapsed="false">
      <c r="A144" s="22" t="n">
        <v>142</v>
      </c>
      <c r="B144" s="23" t="s">
        <v>711</v>
      </c>
      <c r="C144" s="22" t="s">
        <v>364</v>
      </c>
      <c r="D144" s="22" t="s">
        <v>404</v>
      </c>
      <c r="E144" s="22" t="s">
        <v>13</v>
      </c>
      <c r="F144" s="25" t="s">
        <v>405</v>
      </c>
      <c r="G144" s="25" t="s">
        <v>406</v>
      </c>
      <c r="H144" s="23" t="s">
        <v>407</v>
      </c>
      <c r="I144" s="23"/>
    </row>
    <row r="145" customFormat="false" ht="45" hidden="false" customHeight="true" outlineLevel="0" collapsed="false">
      <c r="A145" s="22" t="n">
        <v>143</v>
      </c>
      <c r="B145" s="27" t="s">
        <v>712</v>
      </c>
      <c r="C145" s="28" t="s">
        <v>171</v>
      </c>
      <c r="D145" s="28" t="s">
        <v>568</v>
      </c>
      <c r="E145" s="28" t="s">
        <v>13</v>
      </c>
      <c r="F145" s="29" t="s">
        <v>569</v>
      </c>
      <c r="G145" s="29" t="s">
        <v>569</v>
      </c>
      <c r="H145" s="27" t="s">
        <v>570</v>
      </c>
      <c r="I145" s="27"/>
    </row>
    <row r="146" customFormat="false" ht="45" hidden="false" customHeight="true" outlineLevel="0" collapsed="false">
      <c r="A146" s="22" t="n">
        <v>144</v>
      </c>
      <c r="B146" s="27" t="s">
        <v>713</v>
      </c>
      <c r="C146" s="28" t="s">
        <v>714</v>
      </c>
      <c r="D146" s="28" t="s">
        <v>715</v>
      </c>
      <c r="E146" s="28" t="s">
        <v>521</v>
      </c>
      <c r="F146" s="27" t="s">
        <v>716</v>
      </c>
      <c r="G146" s="27" t="s">
        <v>706</v>
      </c>
      <c r="H146" s="27" t="s">
        <v>717</v>
      </c>
      <c r="I146" s="27"/>
    </row>
    <row r="147" customFormat="false" ht="45" hidden="false" customHeight="true" outlineLevel="0" collapsed="false">
      <c r="A147" s="22" t="n">
        <v>145</v>
      </c>
      <c r="B147" s="27" t="s">
        <v>718</v>
      </c>
      <c r="C147" s="31" t="s">
        <v>171</v>
      </c>
      <c r="D147" s="31" t="s">
        <v>108</v>
      </c>
      <c r="E147" s="27" t="s">
        <v>115</v>
      </c>
      <c r="F147" s="31" t="s">
        <v>719</v>
      </c>
      <c r="G147" s="27" t="s">
        <v>720</v>
      </c>
      <c r="H147" s="27" t="s">
        <v>342</v>
      </c>
      <c r="I147" s="27"/>
    </row>
    <row r="148" customFormat="false" ht="45" hidden="false" customHeight="true" outlineLevel="0" collapsed="false">
      <c r="A148" s="22" t="n">
        <v>146</v>
      </c>
      <c r="B148" s="23" t="s">
        <v>721</v>
      </c>
      <c r="C148" s="24"/>
      <c r="D148" s="24"/>
      <c r="E148" s="23" t="s">
        <v>13</v>
      </c>
      <c r="F148" s="24"/>
      <c r="G148" s="23" t="s">
        <v>639</v>
      </c>
      <c r="H148" s="23" t="s">
        <v>640</v>
      </c>
      <c r="I148" s="23" t="s">
        <v>343</v>
      </c>
    </row>
    <row r="149" customFormat="false" ht="45" hidden="false" customHeight="true" outlineLevel="0" collapsed="false">
      <c r="A149" s="22" t="n">
        <v>147</v>
      </c>
      <c r="B149" s="23" t="s">
        <v>722</v>
      </c>
      <c r="C149" s="22" t="s">
        <v>324</v>
      </c>
      <c r="D149" s="22"/>
      <c r="E149" s="22" t="s">
        <v>13</v>
      </c>
      <c r="F149" s="25" t="s">
        <v>682</v>
      </c>
      <c r="G149" s="25" t="s">
        <v>682</v>
      </c>
      <c r="H149" s="23" t="s">
        <v>415</v>
      </c>
      <c r="I149" s="23"/>
    </row>
    <row r="150" customFormat="false" ht="45" hidden="false" customHeight="true" outlineLevel="0" collapsed="false">
      <c r="A150" s="22" t="n">
        <v>148</v>
      </c>
      <c r="B150" s="23" t="s">
        <v>723</v>
      </c>
      <c r="C150" s="24"/>
      <c r="D150" s="24"/>
      <c r="E150" s="23" t="s">
        <v>13</v>
      </c>
      <c r="F150" s="24"/>
      <c r="G150" s="23" t="s">
        <v>351</v>
      </c>
      <c r="H150" s="23" t="s">
        <v>352</v>
      </c>
      <c r="I150" s="23" t="s">
        <v>724</v>
      </c>
    </row>
    <row r="151" customFormat="false" ht="45" hidden="false" customHeight="true" outlineLevel="0" collapsed="false">
      <c r="A151" s="22" t="n">
        <v>149</v>
      </c>
      <c r="B151" s="23" t="s">
        <v>725</v>
      </c>
      <c r="C151" s="22" t="s">
        <v>324</v>
      </c>
      <c r="D151" s="22"/>
      <c r="E151" s="22" t="s">
        <v>13</v>
      </c>
      <c r="F151" s="25" t="s">
        <v>421</v>
      </c>
      <c r="G151" s="25" t="s">
        <v>421</v>
      </c>
      <c r="H151" s="23" t="s">
        <v>422</v>
      </c>
      <c r="I151" s="23"/>
    </row>
    <row r="152" customFormat="false" ht="45" hidden="false" customHeight="true" outlineLevel="0" collapsed="false">
      <c r="A152" s="22" t="n">
        <v>150</v>
      </c>
      <c r="B152" s="25" t="s">
        <v>726</v>
      </c>
      <c r="C152" s="22" t="s">
        <v>364</v>
      </c>
      <c r="D152" s="22" t="s">
        <v>409</v>
      </c>
      <c r="E152" s="22" t="s">
        <v>13</v>
      </c>
      <c r="F152" s="26" t="s">
        <v>727</v>
      </c>
      <c r="G152" s="25" t="s">
        <v>728</v>
      </c>
      <c r="H152" s="23" t="s">
        <v>729</v>
      </c>
      <c r="I152" s="26"/>
    </row>
    <row r="153" customFormat="false" ht="45" hidden="false" customHeight="true" outlineLevel="0" collapsed="false">
      <c r="A153" s="22" t="n">
        <v>151</v>
      </c>
      <c r="B153" s="27" t="s">
        <v>730</v>
      </c>
      <c r="C153" s="28" t="s">
        <v>324</v>
      </c>
      <c r="D153" s="28"/>
      <c r="E153" s="28" t="s">
        <v>115</v>
      </c>
      <c r="F153" s="30" t="s">
        <v>731</v>
      </c>
      <c r="G153" s="29" t="s">
        <v>732</v>
      </c>
      <c r="H153" s="27" t="s">
        <v>733</v>
      </c>
      <c r="I153" s="30"/>
    </row>
    <row r="154" customFormat="false" ht="45" hidden="false" customHeight="true" outlineLevel="0" collapsed="false">
      <c r="A154" s="22" t="n">
        <v>152</v>
      </c>
      <c r="B154" s="27" t="s">
        <v>734</v>
      </c>
      <c r="C154" s="28" t="s">
        <v>324</v>
      </c>
      <c r="D154" s="28" t="s">
        <v>325</v>
      </c>
      <c r="E154" s="28" t="s">
        <v>115</v>
      </c>
      <c r="F154" s="29" t="s">
        <v>397</v>
      </c>
      <c r="G154" s="29" t="s">
        <v>735</v>
      </c>
      <c r="H154" s="27" t="s">
        <v>735</v>
      </c>
      <c r="I154" s="27"/>
    </row>
    <row r="155" s="37" customFormat="true" ht="32.4" hidden="false" customHeight="true" outlineLevel="0" collapsed="false">
      <c r="A155" s="22" t="n">
        <v>153</v>
      </c>
      <c r="B155" s="32" t="s">
        <v>736</v>
      </c>
      <c r="C155" s="33" t="s">
        <v>171</v>
      </c>
      <c r="D155" s="34"/>
      <c r="E155" s="34" t="s">
        <v>115</v>
      </c>
      <c r="F155" s="33" t="s">
        <v>737</v>
      </c>
      <c r="G155" s="35" t="s">
        <v>738</v>
      </c>
      <c r="H155" s="23" t="s">
        <v>387</v>
      </c>
      <c r="I155" s="36"/>
    </row>
    <row r="156" s="37" customFormat="true" ht="36.6" hidden="false" customHeight="true" outlineLevel="0" collapsed="false">
      <c r="A156" s="22" t="n">
        <v>154</v>
      </c>
      <c r="B156" s="38" t="s">
        <v>739</v>
      </c>
      <c r="C156" s="39" t="s">
        <v>740</v>
      </c>
      <c r="D156" s="40" t="s">
        <v>38</v>
      </c>
      <c r="E156" s="40" t="s">
        <v>13</v>
      </c>
      <c r="F156" s="39" t="s">
        <v>741</v>
      </c>
      <c r="G156" s="41" t="s">
        <v>742</v>
      </c>
      <c r="H156" s="42" t="s">
        <v>569</v>
      </c>
      <c r="I156" s="42"/>
    </row>
    <row r="157" s="37" customFormat="true" ht="37.8" hidden="false" customHeight="true" outlineLevel="0" collapsed="false">
      <c r="A157" s="22" t="n">
        <v>155</v>
      </c>
      <c r="B157" s="38" t="s">
        <v>743</v>
      </c>
      <c r="C157" s="39" t="s">
        <v>744</v>
      </c>
      <c r="D157" s="40" t="s">
        <v>568</v>
      </c>
      <c r="E157" s="40" t="s">
        <v>13</v>
      </c>
      <c r="F157" s="39" t="s">
        <v>745</v>
      </c>
      <c r="G157" s="41" t="s">
        <v>746</v>
      </c>
      <c r="H157" s="42" t="s">
        <v>569</v>
      </c>
      <c r="I157" s="42"/>
    </row>
    <row r="158" customFormat="false" ht="37.8" hidden="false" customHeight="true" outlineLevel="0" collapsed="false">
      <c r="A158" s="22" t="n">
        <v>156</v>
      </c>
      <c r="B158" s="43" t="s">
        <v>612</v>
      </c>
      <c r="C158" s="43" t="s">
        <v>171</v>
      </c>
      <c r="D158" s="43" t="s">
        <v>171</v>
      </c>
      <c r="E158" s="43" t="s">
        <v>13</v>
      </c>
      <c r="F158" s="43" t="s">
        <v>747</v>
      </c>
      <c r="G158" s="43" t="s">
        <v>748</v>
      </c>
      <c r="H158" s="43" t="s">
        <v>613</v>
      </c>
      <c r="I158" s="43" t="s">
        <v>324</v>
      </c>
    </row>
    <row r="159" customFormat="false" ht="35.4" hidden="false" customHeight="true" outlineLevel="0" collapsed="false">
      <c r="B159" s="27" t="s">
        <v>338</v>
      </c>
    </row>
  </sheetData>
  <mergeCells count="1">
    <mergeCell ref="A1:I1"/>
  </mergeCells>
  <printOptions headings="false" gridLines="true" gridLinesSet="true" horizontalCentered="false" verticalCentered="false"/>
  <pageMargins left="0.354166666666667" right="0.39375" top="0.630555555555556" bottom="0.236111111111111" header="0.31527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'ABRUZZO - UFF. II - L'AQUILA</oddHeader>
    <oddFooter>&amp;C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A123" activeCellId="0" sqref="A123"/>
    </sheetView>
  </sheetViews>
  <sheetFormatPr defaultColWidth="8.875" defaultRowHeight="12" zeroHeight="false" outlineLevelRow="0" outlineLevelCol="0"/>
  <cols>
    <col collapsed="false" customWidth="true" hidden="false" outlineLevel="0" max="1" min="1" style="20" width="6.66"/>
    <col collapsed="false" customWidth="true" hidden="false" outlineLevel="0" max="2" min="2" style="21" width="19.66"/>
    <col collapsed="false" customWidth="true" hidden="false" outlineLevel="0" max="3" min="3" style="20" width="16.99"/>
    <col collapsed="false" customWidth="true" hidden="false" outlineLevel="0" max="4" min="4" style="20" width="15.2"/>
    <col collapsed="false" customWidth="true" hidden="false" outlineLevel="0" max="5" min="5" style="20" width="15.32"/>
    <col collapsed="false" customWidth="true" hidden="false" outlineLevel="0" max="6" min="6" style="21" width="14.55"/>
    <col collapsed="false" customWidth="true" hidden="false" outlineLevel="0" max="7" min="7" style="21" width="26.55"/>
    <col collapsed="false" customWidth="true" hidden="false" outlineLevel="0" max="8" min="8" style="21" width="12.55"/>
    <col collapsed="false" customWidth="true" hidden="false" outlineLevel="0" max="9" min="9" style="44" width="17.66"/>
    <col collapsed="false" customWidth="true" hidden="false" outlineLevel="0" max="10" min="10" style="21" width="12.88"/>
    <col collapsed="false" customWidth="false" hidden="false" outlineLevel="0" max="257" min="11" style="21" width="8.87"/>
  </cols>
  <sheetData>
    <row r="1" customFormat="false" ht="25.8" hidden="false" customHeight="true" outlineLevel="0" collapsed="false">
      <c r="A1" s="45" t="s">
        <v>749</v>
      </c>
      <c r="B1" s="45"/>
      <c r="C1" s="45"/>
      <c r="D1" s="45"/>
      <c r="E1" s="45"/>
      <c r="F1" s="45"/>
      <c r="G1" s="45"/>
      <c r="H1" s="45"/>
      <c r="I1" s="45"/>
    </row>
    <row r="2" customFormat="false" ht="83.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46" t="s">
        <v>9</v>
      </c>
    </row>
    <row r="3" customFormat="false" ht="53.4" hidden="false" customHeight="true" outlineLevel="0" collapsed="false">
      <c r="A3" s="22" t="n">
        <v>1</v>
      </c>
      <c r="B3" s="47" t="s">
        <v>750</v>
      </c>
      <c r="C3" s="48" t="s">
        <v>171</v>
      </c>
      <c r="D3" s="48"/>
      <c r="E3" s="48" t="s">
        <v>751</v>
      </c>
      <c r="F3" s="47" t="s">
        <v>752</v>
      </c>
      <c r="G3" s="47" t="s">
        <v>753</v>
      </c>
      <c r="H3" s="47" t="s">
        <v>754</v>
      </c>
      <c r="I3" s="47" t="s">
        <v>755</v>
      </c>
    </row>
    <row r="4" customFormat="false" ht="40.05" hidden="false" customHeight="true" outlineLevel="0" collapsed="false">
      <c r="A4" s="22" t="n">
        <v>2</v>
      </c>
      <c r="B4" s="23" t="s">
        <v>756</v>
      </c>
      <c r="C4" s="22" t="s">
        <v>591</v>
      </c>
      <c r="D4" s="22" t="s">
        <v>97</v>
      </c>
      <c r="E4" s="22" t="s">
        <v>13</v>
      </c>
      <c r="F4" s="23" t="s">
        <v>757</v>
      </c>
      <c r="G4" s="23" t="s">
        <v>758</v>
      </c>
      <c r="H4" s="23" t="s">
        <v>759</v>
      </c>
      <c r="I4" s="23" t="s">
        <v>760</v>
      </c>
    </row>
    <row r="5" customFormat="false" ht="40.05" hidden="false" customHeight="true" outlineLevel="0" collapsed="false">
      <c r="A5" s="22" t="n">
        <v>3</v>
      </c>
      <c r="B5" s="23" t="s">
        <v>761</v>
      </c>
      <c r="C5" s="22" t="s">
        <v>762</v>
      </c>
      <c r="D5" s="22" t="s">
        <v>200</v>
      </c>
      <c r="E5" s="22" t="s">
        <v>115</v>
      </c>
      <c r="F5" s="23" t="s">
        <v>763</v>
      </c>
      <c r="G5" s="23" t="s">
        <v>764</v>
      </c>
      <c r="H5" s="23" t="s">
        <v>765</v>
      </c>
      <c r="I5" s="23" t="s">
        <v>766</v>
      </c>
    </row>
    <row r="6" customFormat="false" ht="40.05" hidden="false" customHeight="true" outlineLevel="0" collapsed="false">
      <c r="A6" s="22" t="n">
        <v>4</v>
      </c>
      <c r="B6" s="23" t="s">
        <v>767</v>
      </c>
      <c r="C6" s="22" t="s">
        <v>591</v>
      </c>
      <c r="D6" s="22" t="s">
        <v>30</v>
      </c>
      <c r="E6" s="22" t="s">
        <v>13</v>
      </c>
      <c r="F6" s="23" t="s">
        <v>757</v>
      </c>
      <c r="G6" s="23" t="s">
        <v>768</v>
      </c>
      <c r="H6" s="23" t="s">
        <v>769</v>
      </c>
      <c r="I6" s="23" t="s">
        <v>770</v>
      </c>
    </row>
    <row r="7" customFormat="false" ht="40.05" hidden="false" customHeight="true" outlineLevel="0" collapsed="false">
      <c r="A7" s="22" t="n">
        <v>5</v>
      </c>
      <c r="B7" s="23" t="s">
        <v>771</v>
      </c>
      <c r="C7" s="22" t="s">
        <v>324</v>
      </c>
      <c r="D7" s="22"/>
      <c r="E7" s="22" t="s">
        <v>381</v>
      </c>
      <c r="F7" s="25" t="s">
        <v>772</v>
      </c>
      <c r="G7" s="25" t="s">
        <v>772</v>
      </c>
      <c r="H7" s="23" t="s">
        <v>773</v>
      </c>
      <c r="I7" s="23"/>
    </row>
    <row r="8" customFormat="false" ht="40.05" hidden="false" customHeight="true" outlineLevel="0" collapsed="false">
      <c r="A8" s="22" t="n">
        <v>6</v>
      </c>
      <c r="B8" s="23" t="s">
        <v>774</v>
      </c>
      <c r="C8" s="22" t="s">
        <v>171</v>
      </c>
      <c r="D8" s="22"/>
      <c r="E8" s="22" t="s">
        <v>115</v>
      </c>
      <c r="F8" s="25" t="s">
        <v>775</v>
      </c>
      <c r="G8" s="25" t="s">
        <v>775</v>
      </c>
      <c r="H8" s="23" t="s">
        <v>776</v>
      </c>
      <c r="I8" s="23"/>
    </row>
    <row r="9" customFormat="false" ht="40.05" hidden="false" customHeight="true" outlineLevel="0" collapsed="false">
      <c r="A9" s="22" t="n">
        <v>7</v>
      </c>
      <c r="B9" s="23" t="s">
        <v>777</v>
      </c>
      <c r="C9" s="22" t="s">
        <v>324</v>
      </c>
      <c r="D9" s="22"/>
      <c r="E9" s="22" t="s">
        <v>381</v>
      </c>
      <c r="F9" s="5" t="s">
        <v>778</v>
      </c>
      <c r="G9" s="25" t="s">
        <v>778</v>
      </c>
      <c r="H9" s="23" t="s">
        <v>779</v>
      </c>
      <c r="I9" s="5"/>
    </row>
    <row r="10" customFormat="false" ht="40.05" hidden="false" customHeight="true" outlineLevel="0" collapsed="false">
      <c r="A10" s="22" t="n">
        <v>8</v>
      </c>
      <c r="B10" s="23" t="s">
        <v>780</v>
      </c>
      <c r="C10" s="22" t="s">
        <v>324</v>
      </c>
      <c r="D10" s="22"/>
      <c r="E10" s="22" t="s">
        <v>381</v>
      </c>
      <c r="F10" s="25" t="s">
        <v>772</v>
      </c>
      <c r="G10" s="25" t="s">
        <v>772</v>
      </c>
      <c r="H10" s="23" t="s">
        <v>773</v>
      </c>
      <c r="I10" s="23"/>
    </row>
    <row r="11" customFormat="false" ht="40.05" hidden="false" customHeight="true" outlineLevel="0" collapsed="false">
      <c r="A11" s="22" t="n">
        <v>9</v>
      </c>
      <c r="B11" s="23" t="s">
        <v>781</v>
      </c>
      <c r="C11" s="22" t="s">
        <v>171</v>
      </c>
      <c r="D11" s="22"/>
      <c r="E11" s="22" t="s">
        <v>13</v>
      </c>
      <c r="F11" s="25" t="s">
        <v>782</v>
      </c>
      <c r="G11" s="25" t="s">
        <v>782</v>
      </c>
      <c r="H11" s="23" t="s">
        <v>783</v>
      </c>
      <c r="I11" s="23" t="s">
        <v>343</v>
      </c>
    </row>
    <row r="12" customFormat="false" ht="40.05" hidden="false" customHeight="true" outlineLevel="0" collapsed="false">
      <c r="A12" s="22" t="n">
        <v>10</v>
      </c>
      <c r="B12" s="23" t="s">
        <v>784</v>
      </c>
      <c r="C12" s="22" t="s">
        <v>171</v>
      </c>
      <c r="D12" s="22"/>
      <c r="E12" s="22" t="s">
        <v>13</v>
      </c>
      <c r="F12" s="25" t="s">
        <v>778</v>
      </c>
      <c r="G12" s="25" t="s">
        <v>778</v>
      </c>
      <c r="H12" s="23" t="s">
        <v>785</v>
      </c>
      <c r="I12" s="23" t="s">
        <v>343</v>
      </c>
    </row>
    <row r="13" customFormat="false" ht="40.05" hidden="false" customHeight="true" outlineLevel="0" collapsed="false">
      <c r="A13" s="22" t="n">
        <v>11</v>
      </c>
      <c r="B13" s="23" t="s">
        <v>786</v>
      </c>
      <c r="C13" s="22" t="s">
        <v>324</v>
      </c>
      <c r="D13" s="22"/>
      <c r="E13" s="22" t="s">
        <v>381</v>
      </c>
      <c r="F13" s="25" t="s">
        <v>787</v>
      </c>
      <c r="G13" s="25" t="s">
        <v>787</v>
      </c>
      <c r="H13" s="23" t="s">
        <v>788</v>
      </c>
      <c r="I13" s="23"/>
    </row>
    <row r="14" customFormat="false" ht="40.05" hidden="false" customHeight="true" outlineLevel="0" collapsed="false">
      <c r="A14" s="22" t="n">
        <v>12</v>
      </c>
      <c r="B14" s="23" t="s">
        <v>789</v>
      </c>
      <c r="C14" s="22" t="s">
        <v>324</v>
      </c>
      <c r="D14" s="22"/>
      <c r="E14" s="22" t="s">
        <v>381</v>
      </c>
      <c r="F14" s="25" t="s">
        <v>790</v>
      </c>
      <c r="G14" s="25" t="s">
        <v>790</v>
      </c>
      <c r="H14" s="23" t="s">
        <v>791</v>
      </c>
      <c r="I14" s="23"/>
    </row>
    <row r="15" customFormat="false" ht="40.05" hidden="false" customHeight="true" outlineLevel="0" collapsed="false">
      <c r="A15" s="22" t="n">
        <v>13</v>
      </c>
      <c r="B15" s="23" t="s">
        <v>792</v>
      </c>
      <c r="C15" s="22" t="s">
        <v>171</v>
      </c>
      <c r="D15" s="22"/>
      <c r="E15" s="22" t="s">
        <v>13</v>
      </c>
      <c r="F15" s="25" t="s">
        <v>793</v>
      </c>
      <c r="G15" s="25" t="s">
        <v>793</v>
      </c>
      <c r="H15" s="23" t="s">
        <v>794</v>
      </c>
      <c r="I15" s="23" t="s">
        <v>343</v>
      </c>
    </row>
    <row r="16" customFormat="false" ht="40.05" hidden="false" customHeight="true" outlineLevel="0" collapsed="false">
      <c r="A16" s="22" t="n">
        <v>14</v>
      </c>
      <c r="B16" s="25" t="s">
        <v>795</v>
      </c>
      <c r="C16" s="22" t="s">
        <v>591</v>
      </c>
      <c r="D16" s="22" t="s">
        <v>85</v>
      </c>
      <c r="E16" s="22" t="s">
        <v>13</v>
      </c>
      <c r="F16" s="25" t="s">
        <v>757</v>
      </c>
      <c r="G16" s="25" t="s">
        <v>796</v>
      </c>
      <c r="H16" s="23" t="s">
        <v>797</v>
      </c>
      <c r="I16" s="23" t="s">
        <v>770</v>
      </c>
    </row>
    <row r="17" customFormat="false" ht="40.05" hidden="false" customHeight="true" outlineLevel="0" collapsed="false">
      <c r="A17" s="22" t="n">
        <v>15</v>
      </c>
      <c r="B17" s="23" t="s">
        <v>798</v>
      </c>
      <c r="C17" s="22" t="s">
        <v>591</v>
      </c>
      <c r="D17" s="22" t="s">
        <v>799</v>
      </c>
      <c r="E17" s="22" t="s">
        <v>13</v>
      </c>
      <c r="F17" s="23" t="s">
        <v>757</v>
      </c>
      <c r="G17" s="23" t="s">
        <v>800</v>
      </c>
      <c r="H17" s="23" t="s">
        <v>801</v>
      </c>
      <c r="I17" s="23" t="s">
        <v>760</v>
      </c>
    </row>
    <row r="18" customFormat="false" ht="40.05" hidden="false" customHeight="true" outlineLevel="0" collapsed="false">
      <c r="A18" s="22" t="n">
        <v>16</v>
      </c>
      <c r="B18" s="25" t="s">
        <v>802</v>
      </c>
      <c r="C18" s="22" t="s">
        <v>324</v>
      </c>
      <c r="D18" s="22"/>
      <c r="E18" s="22" t="s">
        <v>381</v>
      </c>
      <c r="F18" s="26" t="s">
        <v>803</v>
      </c>
      <c r="G18" s="25" t="s">
        <v>803</v>
      </c>
      <c r="H18" s="23" t="s">
        <v>186</v>
      </c>
      <c r="I18" s="26"/>
    </row>
    <row r="19" customFormat="false" ht="40.05" hidden="false" customHeight="true" outlineLevel="0" collapsed="false">
      <c r="A19" s="22" t="n">
        <v>17</v>
      </c>
      <c r="B19" s="47" t="s">
        <v>804</v>
      </c>
      <c r="C19" s="48" t="s">
        <v>171</v>
      </c>
      <c r="D19" s="48"/>
      <c r="E19" s="48" t="s">
        <v>13</v>
      </c>
      <c r="F19" s="47" t="s">
        <v>805</v>
      </c>
      <c r="G19" s="47" t="s">
        <v>806</v>
      </c>
      <c r="H19" s="47" t="s">
        <v>807</v>
      </c>
      <c r="I19" s="47"/>
    </row>
    <row r="20" customFormat="false" ht="40.05" hidden="false" customHeight="true" outlineLevel="0" collapsed="false">
      <c r="A20" s="22" t="n">
        <v>18</v>
      </c>
      <c r="B20" s="47" t="s">
        <v>808</v>
      </c>
      <c r="C20" s="48" t="s">
        <v>809</v>
      </c>
      <c r="D20" s="48" t="s">
        <v>68</v>
      </c>
      <c r="E20" s="48" t="s">
        <v>13</v>
      </c>
      <c r="F20" s="49" t="s">
        <v>810</v>
      </c>
      <c r="G20" s="47" t="s">
        <v>811</v>
      </c>
      <c r="H20" s="47" t="s">
        <v>812</v>
      </c>
      <c r="I20" s="50"/>
    </row>
    <row r="21" customFormat="false" ht="40.05" hidden="false" customHeight="true" outlineLevel="0" collapsed="false">
      <c r="A21" s="22" t="n">
        <v>19</v>
      </c>
      <c r="B21" s="23" t="s">
        <v>813</v>
      </c>
      <c r="C21" s="22" t="s">
        <v>345</v>
      </c>
      <c r="D21" s="22" t="s">
        <v>814</v>
      </c>
      <c r="E21" s="22" t="s">
        <v>13</v>
      </c>
      <c r="F21" s="25" t="s">
        <v>757</v>
      </c>
      <c r="G21" s="25" t="s">
        <v>815</v>
      </c>
      <c r="H21" s="23" t="s">
        <v>816</v>
      </c>
      <c r="I21" s="23" t="s">
        <v>817</v>
      </c>
    </row>
    <row r="22" customFormat="false" ht="40.05" hidden="false" customHeight="true" outlineLevel="0" collapsed="false">
      <c r="A22" s="22" t="n">
        <v>20</v>
      </c>
      <c r="B22" s="23" t="s">
        <v>818</v>
      </c>
      <c r="C22" s="22" t="s">
        <v>171</v>
      </c>
      <c r="D22" s="22"/>
      <c r="E22" s="22" t="s">
        <v>115</v>
      </c>
      <c r="F22" s="25" t="s">
        <v>819</v>
      </c>
      <c r="G22" s="25" t="s">
        <v>819</v>
      </c>
      <c r="H22" s="23" t="s">
        <v>820</v>
      </c>
      <c r="I22" s="23" t="s">
        <v>343</v>
      </c>
    </row>
    <row r="23" customFormat="false" ht="40.05" hidden="false" customHeight="true" outlineLevel="0" collapsed="false">
      <c r="A23" s="22" t="n">
        <v>21</v>
      </c>
      <c r="B23" s="23" t="s">
        <v>821</v>
      </c>
      <c r="C23" s="22" t="s">
        <v>591</v>
      </c>
      <c r="D23" s="22" t="s">
        <v>68</v>
      </c>
      <c r="E23" s="22" t="s">
        <v>115</v>
      </c>
      <c r="F23" s="23" t="s">
        <v>757</v>
      </c>
      <c r="G23" s="23" t="s">
        <v>822</v>
      </c>
      <c r="H23" s="23" t="s">
        <v>823</v>
      </c>
      <c r="I23" s="23" t="s">
        <v>760</v>
      </c>
    </row>
    <row r="24" customFormat="false" ht="40.05" hidden="false" customHeight="true" outlineLevel="0" collapsed="false">
      <c r="A24" s="22" t="n">
        <v>22</v>
      </c>
      <c r="B24" s="23" t="s">
        <v>824</v>
      </c>
      <c r="C24" s="22" t="s">
        <v>591</v>
      </c>
      <c r="D24" s="22" t="s">
        <v>68</v>
      </c>
      <c r="E24" s="22" t="s">
        <v>115</v>
      </c>
      <c r="F24" s="23" t="s">
        <v>757</v>
      </c>
      <c r="G24" s="23" t="s">
        <v>825</v>
      </c>
      <c r="H24" s="23" t="s">
        <v>826</v>
      </c>
      <c r="I24" s="23" t="s">
        <v>760</v>
      </c>
    </row>
    <row r="25" customFormat="false" ht="40.05" hidden="false" customHeight="true" outlineLevel="0" collapsed="false">
      <c r="A25" s="22" t="n">
        <v>23</v>
      </c>
      <c r="B25" s="23" t="s">
        <v>827</v>
      </c>
      <c r="C25" s="22" t="s">
        <v>345</v>
      </c>
      <c r="D25" s="22" t="s">
        <v>319</v>
      </c>
      <c r="E25" s="22" t="s">
        <v>13</v>
      </c>
      <c r="F25" s="25" t="s">
        <v>757</v>
      </c>
      <c r="G25" s="25" t="s">
        <v>828</v>
      </c>
      <c r="H25" s="23" t="s">
        <v>829</v>
      </c>
      <c r="I25" s="23" t="s">
        <v>817</v>
      </c>
    </row>
    <row r="26" customFormat="false" ht="40.05" hidden="false" customHeight="true" outlineLevel="0" collapsed="false">
      <c r="A26" s="22" t="n">
        <v>24</v>
      </c>
      <c r="B26" s="47" t="s">
        <v>830</v>
      </c>
      <c r="C26" s="48" t="s">
        <v>831</v>
      </c>
      <c r="D26" s="48" t="s">
        <v>832</v>
      </c>
      <c r="E26" s="48" t="s">
        <v>13</v>
      </c>
      <c r="F26" s="47" t="s">
        <v>833</v>
      </c>
      <c r="G26" s="47" t="s">
        <v>834</v>
      </c>
      <c r="H26" s="47" t="s">
        <v>835</v>
      </c>
      <c r="I26" s="47"/>
    </row>
    <row r="27" customFormat="false" ht="40.05" hidden="false" customHeight="true" outlineLevel="0" collapsed="false">
      <c r="A27" s="22" t="n">
        <v>25</v>
      </c>
      <c r="B27" s="23" t="s">
        <v>836</v>
      </c>
      <c r="C27" s="22" t="s">
        <v>324</v>
      </c>
      <c r="D27" s="22"/>
      <c r="E27" s="22" t="s">
        <v>381</v>
      </c>
      <c r="F27" s="25"/>
      <c r="G27" s="25" t="s">
        <v>790</v>
      </c>
      <c r="H27" s="23" t="s">
        <v>791</v>
      </c>
      <c r="I27" s="23" t="s">
        <v>837</v>
      </c>
    </row>
    <row r="28" customFormat="false" ht="40.05" hidden="false" customHeight="true" outlineLevel="0" collapsed="false">
      <c r="A28" s="22" t="n">
        <v>26</v>
      </c>
      <c r="B28" s="47" t="s">
        <v>838</v>
      </c>
      <c r="C28" s="48" t="s">
        <v>839</v>
      </c>
      <c r="D28" s="48" t="s">
        <v>840</v>
      </c>
      <c r="E28" s="48" t="s">
        <v>13</v>
      </c>
      <c r="F28" s="47" t="s">
        <v>841</v>
      </c>
      <c r="G28" s="47" t="s">
        <v>842</v>
      </c>
      <c r="H28" s="47" t="s">
        <v>826</v>
      </c>
      <c r="I28" s="47"/>
    </row>
    <row r="29" customFormat="false" ht="40.05" hidden="false" customHeight="true" outlineLevel="0" collapsed="false">
      <c r="A29" s="22" t="n">
        <v>27</v>
      </c>
      <c r="B29" s="23" t="s">
        <v>843</v>
      </c>
      <c r="C29" s="22" t="s">
        <v>171</v>
      </c>
      <c r="D29" s="22"/>
      <c r="E29" s="22" t="s">
        <v>13</v>
      </c>
      <c r="F29" s="25" t="s">
        <v>844</v>
      </c>
      <c r="G29" s="25" t="s">
        <v>844</v>
      </c>
      <c r="H29" s="23" t="s">
        <v>845</v>
      </c>
      <c r="I29" s="23" t="s">
        <v>343</v>
      </c>
    </row>
    <row r="30" customFormat="false" ht="40.05" hidden="false" customHeight="true" outlineLevel="0" collapsed="false">
      <c r="A30" s="22" t="n">
        <v>28</v>
      </c>
      <c r="B30" s="23" t="s">
        <v>846</v>
      </c>
      <c r="C30" s="22" t="s">
        <v>171</v>
      </c>
      <c r="D30" s="22"/>
      <c r="E30" s="22" t="s">
        <v>13</v>
      </c>
      <c r="F30" s="25" t="s">
        <v>775</v>
      </c>
      <c r="G30" s="25" t="s">
        <v>775</v>
      </c>
      <c r="H30" s="23" t="s">
        <v>776</v>
      </c>
      <c r="I30" s="23" t="s">
        <v>343</v>
      </c>
    </row>
    <row r="31" customFormat="false" ht="40.05" hidden="false" customHeight="true" outlineLevel="0" collapsed="false">
      <c r="A31" s="22" t="n">
        <v>29</v>
      </c>
      <c r="B31" s="23" t="s">
        <v>847</v>
      </c>
      <c r="C31" s="22" t="s">
        <v>591</v>
      </c>
      <c r="D31" s="22" t="s">
        <v>42</v>
      </c>
      <c r="E31" s="22" t="s">
        <v>13</v>
      </c>
      <c r="F31" s="23" t="s">
        <v>757</v>
      </c>
      <c r="G31" s="23" t="s">
        <v>848</v>
      </c>
      <c r="H31" s="23" t="s">
        <v>849</v>
      </c>
      <c r="I31" s="23" t="s">
        <v>760</v>
      </c>
    </row>
    <row r="32" customFormat="false" ht="40.05" hidden="false" customHeight="true" outlineLevel="0" collapsed="false">
      <c r="A32" s="22" t="n">
        <v>30</v>
      </c>
      <c r="B32" s="23" t="s">
        <v>850</v>
      </c>
      <c r="C32" s="22" t="s">
        <v>324</v>
      </c>
      <c r="D32" s="22"/>
      <c r="E32" s="22" t="s">
        <v>381</v>
      </c>
      <c r="F32" s="25" t="s">
        <v>790</v>
      </c>
      <c r="G32" s="25" t="s">
        <v>790</v>
      </c>
      <c r="H32" s="23" t="s">
        <v>791</v>
      </c>
      <c r="I32" s="23"/>
    </row>
    <row r="33" customFormat="false" ht="40.05" hidden="false" customHeight="true" outlineLevel="0" collapsed="false">
      <c r="A33" s="22" t="n">
        <v>31</v>
      </c>
      <c r="B33" s="47" t="s">
        <v>851</v>
      </c>
      <c r="C33" s="48" t="s">
        <v>831</v>
      </c>
      <c r="D33" s="48" t="s">
        <v>832</v>
      </c>
      <c r="E33" s="48" t="s">
        <v>13</v>
      </c>
      <c r="F33" s="47" t="s">
        <v>852</v>
      </c>
      <c r="G33" s="47" t="s">
        <v>834</v>
      </c>
      <c r="H33" s="47" t="s">
        <v>835</v>
      </c>
      <c r="I33" s="47"/>
    </row>
    <row r="34" customFormat="false" ht="49.2" hidden="false" customHeight="true" outlineLevel="0" collapsed="false">
      <c r="A34" s="22" t="n">
        <v>32</v>
      </c>
      <c r="B34" s="47" t="s">
        <v>853</v>
      </c>
      <c r="C34" s="48" t="s">
        <v>831</v>
      </c>
      <c r="D34" s="48" t="s">
        <v>854</v>
      </c>
      <c r="E34" s="48" t="s">
        <v>855</v>
      </c>
      <c r="F34" s="47" t="s">
        <v>856</v>
      </c>
      <c r="G34" s="47" t="s">
        <v>857</v>
      </c>
      <c r="H34" s="47" t="s">
        <v>816</v>
      </c>
      <c r="I34" s="47"/>
    </row>
    <row r="35" customFormat="false" ht="40.05" hidden="false" customHeight="true" outlineLevel="0" collapsed="false">
      <c r="A35" s="22" t="n">
        <v>33</v>
      </c>
      <c r="B35" s="47" t="s">
        <v>858</v>
      </c>
      <c r="C35" s="48" t="s">
        <v>171</v>
      </c>
      <c r="D35" s="48" t="s">
        <v>108</v>
      </c>
      <c r="E35" s="48" t="s">
        <v>115</v>
      </c>
      <c r="F35" s="47" t="s">
        <v>859</v>
      </c>
      <c r="G35" s="47" t="s">
        <v>860</v>
      </c>
      <c r="H35" s="47" t="s">
        <v>861</v>
      </c>
      <c r="I35" s="47"/>
    </row>
    <row r="36" customFormat="false" ht="40.05" hidden="false" customHeight="true" outlineLevel="0" collapsed="false">
      <c r="A36" s="22" t="n">
        <v>34</v>
      </c>
      <c r="B36" s="47" t="s">
        <v>862</v>
      </c>
      <c r="C36" s="48" t="s">
        <v>740</v>
      </c>
      <c r="D36" s="48" t="s">
        <v>38</v>
      </c>
      <c r="E36" s="48" t="s">
        <v>13</v>
      </c>
      <c r="F36" s="47" t="s">
        <v>863</v>
      </c>
      <c r="G36" s="47" t="s">
        <v>864</v>
      </c>
      <c r="H36" s="47" t="s">
        <v>807</v>
      </c>
      <c r="I36" s="47"/>
    </row>
    <row r="37" customFormat="false" ht="40.05" hidden="false" customHeight="true" outlineLevel="0" collapsed="false">
      <c r="A37" s="22" t="n">
        <v>35</v>
      </c>
      <c r="B37" s="23" t="s">
        <v>865</v>
      </c>
      <c r="C37" s="22" t="s">
        <v>591</v>
      </c>
      <c r="D37" s="22" t="s">
        <v>68</v>
      </c>
      <c r="E37" s="22" t="s">
        <v>13</v>
      </c>
      <c r="F37" s="23" t="s">
        <v>757</v>
      </c>
      <c r="G37" s="23" t="s">
        <v>866</v>
      </c>
      <c r="H37" s="23" t="s">
        <v>867</v>
      </c>
      <c r="I37" s="23" t="s">
        <v>760</v>
      </c>
    </row>
    <row r="38" customFormat="false" ht="40.05" hidden="false" customHeight="true" outlineLevel="0" collapsed="false">
      <c r="A38" s="22" t="n">
        <v>36</v>
      </c>
      <c r="B38" s="25" t="s">
        <v>868</v>
      </c>
      <c r="C38" s="22" t="s">
        <v>171</v>
      </c>
      <c r="D38" s="22"/>
      <c r="E38" s="22" t="s">
        <v>13</v>
      </c>
      <c r="F38" s="26" t="s">
        <v>869</v>
      </c>
      <c r="G38" s="25" t="s">
        <v>869</v>
      </c>
      <c r="H38" s="23" t="s">
        <v>870</v>
      </c>
      <c r="I38" s="23" t="s">
        <v>343</v>
      </c>
    </row>
    <row r="39" customFormat="false" ht="40.05" hidden="false" customHeight="true" outlineLevel="0" collapsed="false">
      <c r="A39" s="22" t="n">
        <v>37</v>
      </c>
      <c r="B39" s="47" t="s">
        <v>871</v>
      </c>
      <c r="C39" s="48" t="s">
        <v>171</v>
      </c>
      <c r="D39" s="48"/>
      <c r="E39" s="48" t="s">
        <v>13</v>
      </c>
      <c r="F39" s="47" t="s">
        <v>844</v>
      </c>
      <c r="G39" s="47" t="s">
        <v>872</v>
      </c>
      <c r="H39" s="47" t="s">
        <v>829</v>
      </c>
      <c r="I39" s="47"/>
    </row>
    <row r="40" customFormat="false" ht="40.05" hidden="false" customHeight="true" outlineLevel="0" collapsed="false">
      <c r="A40" s="22" t="n">
        <v>38</v>
      </c>
      <c r="B40" s="47" t="s">
        <v>873</v>
      </c>
      <c r="C40" s="48" t="s">
        <v>61</v>
      </c>
      <c r="D40" s="48"/>
      <c r="E40" s="48" t="s">
        <v>115</v>
      </c>
      <c r="F40" s="47" t="s">
        <v>874</v>
      </c>
      <c r="G40" s="47" t="s">
        <v>875</v>
      </c>
      <c r="H40" s="47" t="s">
        <v>876</v>
      </c>
      <c r="I40" s="47"/>
    </row>
    <row r="41" customFormat="false" ht="40.05" hidden="false" customHeight="true" outlineLevel="0" collapsed="false">
      <c r="A41" s="22" t="n">
        <v>39</v>
      </c>
      <c r="B41" s="23" t="s">
        <v>877</v>
      </c>
      <c r="C41" s="22" t="s">
        <v>591</v>
      </c>
      <c r="D41" s="22" t="s">
        <v>878</v>
      </c>
      <c r="E41" s="22" t="s">
        <v>13</v>
      </c>
      <c r="F41" s="23" t="s">
        <v>879</v>
      </c>
      <c r="G41" s="23" t="s">
        <v>880</v>
      </c>
      <c r="H41" s="23" t="s">
        <v>881</v>
      </c>
      <c r="I41" s="23"/>
    </row>
    <row r="42" customFormat="false" ht="40.05" hidden="false" customHeight="true" outlineLevel="0" collapsed="false">
      <c r="A42" s="22" t="n">
        <v>40</v>
      </c>
      <c r="B42" s="23" t="s">
        <v>882</v>
      </c>
      <c r="C42" s="22" t="s">
        <v>324</v>
      </c>
      <c r="D42" s="22"/>
      <c r="E42" s="22" t="s">
        <v>381</v>
      </c>
      <c r="F42" s="25" t="s">
        <v>883</v>
      </c>
      <c r="G42" s="25" t="s">
        <v>883</v>
      </c>
      <c r="H42" s="23" t="s">
        <v>884</v>
      </c>
      <c r="I42" s="23"/>
    </row>
    <row r="43" customFormat="false" ht="40.05" hidden="false" customHeight="true" outlineLevel="0" collapsed="false">
      <c r="A43" s="22" t="n">
        <v>41</v>
      </c>
      <c r="B43" s="23" t="s">
        <v>885</v>
      </c>
      <c r="C43" s="22" t="s">
        <v>171</v>
      </c>
      <c r="D43" s="22"/>
      <c r="E43" s="22" t="s">
        <v>13</v>
      </c>
      <c r="F43" s="25" t="s">
        <v>886</v>
      </c>
      <c r="G43" s="25" t="s">
        <v>886</v>
      </c>
      <c r="H43" s="23" t="s">
        <v>887</v>
      </c>
      <c r="I43" s="23" t="s">
        <v>343</v>
      </c>
    </row>
    <row r="44" customFormat="false" ht="40.05" hidden="false" customHeight="true" outlineLevel="0" collapsed="false">
      <c r="A44" s="22" t="n">
        <v>42</v>
      </c>
      <c r="B44" s="23" t="s">
        <v>888</v>
      </c>
      <c r="C44" s="22" t="s">
        <v>345</v>
      </c>
      <c r="D44" s="22" t="s">
        <v>93</v>
      </c>
      <c r="E44" s="22" t="s">
        <v>13</v>
      </c>
      <c r="F44" s="25" t="s">
        <v>889</v>
      </c>
      <c r="G44" s="25" t="s">
        <v>890</v>
      </c>
      <c r="H44" s="23" t="s">
        <v>891</v>
      </c>
      <c r="I44" s="23"/>
    </row>
    <row r="45" customFormat="false" ht="40.05" hidden="false" customHeight="true" outlineLevel="0" collapsed="false">
      <c r="A45" s="22" t="n">
        <v>43</v>
      </c>
      <c r="B45" s="47" t="s">
        <v>892</v>
      </c>
      <c r="C45" s="48" t="s">
        <v>324</v>
      </c>
      <c r="D45" s="48"/>
      <c r="E45" s="48" t="s">
        <v>893</v>
      </c>
      <c r="F45" s="47" t="s">
        <v>894</v>
      </c>
      <c r="G45" s="47" t="s">
        <v>894</v>
      </c>
      <c r="H45" s="47" t="s">
        <v>895</v>
      </c>
      <c r="I45" s="47"/>
      <c r="J45" s="21" t="s">
        <v>757</v>
      </c>
    </row>
    <row r="46" customFormat="false" ht="40.05" hidden="false" customHeight="true" outlineLevel="0" collapsed="false">
      <c r="A46" s="22" t="n">
        <v>44</v>
      </c>
      <c r="B46" s="23" t="s">
        <v>896</v>
      </c>
      <c r="C46" s="22" t="s">
        <v>345</v>
      </c>
      <c r="D46" s="22" t="s">
        <v>38</v>
      </c>
      <c r="E46" s="22" t="s">
        <v>115</v>
      </c>
      <c r="F46" s="25" t="s">
        <v>889</v>
      </c>
      <c r="G46" s="25" t="s">
        <v>897</v>
      </c>
      <c r="H46" s="23" t="s">
        <v>898</v>
      </c>
      <c r="I46" s="23"/>
    </row>
    <row r="47" customFormat="false" ht="40.05" hidden="false" customHeight="true" outlineLevel="0" collapsed="false">
      <c r="A47" s="22" t="n">
        <v>45</v>
      </c>
      <c r="B47" s="23" t="s">
        <v>899</v>
      </c>
      <c r="C47" s="22" t="s">
        <v>345</v>
      </c>
      <c r="D47" s="22" t="s">
        <v>93</v>
      </c>
      <c r="E47" s="22" t="s">
        <v>13</v>
      </c>
      <c r="F47" s="25" t="s">
        <v>879</v>
      </c>
      <c r="G47" s="25" t="s">
        <v>900</v>
      </c>
      <c r="H47" s="23" t="s">
        <v>901</v>
      </c>
      <c r="I47" s="23"/>
    </row>
    <row r="48" customFormat="false" ht="40.05" hidden="false" customHeight="true" outlineLevel="0" collapsed="false">
      <c r="A48" s="22" t="n">
        <v>46</v>
      </c>
      <c r="B48" s="47" t="s">
        <v>902</v>
      </c>
      <c r="C48" s="48" t="s">
        <v>903</v>
      </c>
      <c r="D48" s="48" t="s">
        <v>904</v>
      </c>
      <c r="E48" s="48" t="s">
        <v>13</v>
      </c>
      <c r="F48" s="47" t="s">
        <v>905</v>
      </c>
      <c r="G48" s="47" t="s">
        <v>906</v>
      </c>
      <c r="H48" s="47" t="s">
        <v>907</v>
      </c>
      <c r="I48" s="47"/>
    </row>
    <row r="49" customFormat="false" ht="40.05" hidden="false" customHeight="true" outlineLevel="0" collapsed="false">
      <c r="A49" s="22" t="n">
        <v>47</v>
      </c>
      <c r="B49" s="47" t="s">
        <v>908</v>
      </c>
      <c r="C49" s="48" t="s">
        <v>839</v>
      </c>
      <c r="D49" s="48" t="s">
        <v>85</v>
      </c>
      <c r="E49" s="48" t="s">
        <v>13</v>
      </c>
      <c r="F49" s="47" t="s">
        <v>909</v>
      </c>
      <c r="G49" s="47" t="s">
        <v>842</v>
      </c>
      <c r="H49" s="47" t="s">
        <v>826</v>
      </c>
      <c r="I49" s="47"/>
    </row>
    <row r="50" customFormat="false" ht="40.05" hidden="false" customHeight="true" outlineLevel="0" collapsed="false">
      <c r="A50" s="22" t="n">
        <v>48</v>
      </c>
      <c r="B50" s="23" t="s">
        <v>910</v>
      </c>
      <c r="C50" s="22" t="s">
        <v>345</v>
      </c>
      <c r="D50" s="22" t="s">
        <v>93</v>
      </c>
      <c r="E50" s="22" t="s">
        <v>13</v>
      </c>
      <c r="F50" s="25" t="s">
        <v>889</v>
      </c>
      <c r="G50" s="25" t="s">
        <v>911</v>
      </c>
      <c r="H50" s="23" t="s">
        <v>891</v>
      </c>
      <c r="I50" s="23"/>
    </row>
    <row r="51" customFormat="false" ht="40.05" hidden="false" customHeight="true" outlineLevel="0" collapsed="false">
      <c r="A51" s="22" t="n">
        <v>49</v>
      </c>
      <c r="B51" s="23" t="s">
        <v>912</v>
      </c>
      <c r="C51" s="22" t="s">
        <v>345</v>
      </c>
      <c r="D51" s="22" t="s">
        <v>200</v>
      </c>
      <c r="E51" s="22" t="s">
        <v>13</v>
      </c>
      <c r="F51" s="25" t="s">
        <v>757</v>
      </c>
      <c r="G51" s="25" t="s">
        <v>913</v>
      </c>
      <c r="H51" s="23" t="s">
        <v>807</v>
      </c>
      <c r="I51" s="23" t="s">
        <v>914</v>
      </c>
    </row>
    <row r="52" customFormat="false" ht="40.05" hidden="false" customHeight="true" outlineLevel="0" collapsed="false">
      <c r="A52" s="22" t="n">
        <v>50</v>
      </c>
      <c r="B52" s="23" t="s">
        <v>915</v>
      </c>
      <c r="C52" s="22" t="s">
        <v>171</v>
      </c>
      <c r="D52" s="22"/>
      <c r="E52" s="22" t="s">
        <v>13</v>
      </c>
      <c r="F52" s="25" t="s">
        <v>916</v>
      </c>
      <c r="G52" s="25" t="s">
        <v>916</v>
      </c>
      <c r="H52" s="23" t="s">
        <v>917</v>
      </c>
      <c r="I52" s="23" t="s">
        <v>343</v>
      </c>
    </row>
    <row r="53" customFormat="false" ht="40.05" hidden="false" customHeight="true" outlineLevel="0" collapsed="false">
      <c r="A53" s="22" t="n">
        <v>51</v>
      </c>
      <c r="B53" s="23" t="s">
        <v>918</v>
      </c>
      <c r="C53" s="22" t="s">
        <v>324</v>
      </c>
      <c r="D53" s="22"/>
      <c r="E53" s="22" t="s">
        <v>381</v>
      </c>
      <c r="F53" s="25" t="s">
        <v>883</v>
      </c>
      <c r="G53" s="25" t="s">
        <v>883</v>
      </c>
      <c r="H53" s="23" t="s">
        <v>884</v>
      </c>
      <c r="I53" s="23"/>
    </row>
    <row r="54" customFormat="false" ht="40.05" hidden="false" customHeight="true" outlineLevel="0" collapsed="false">
      <c r="A54" s="22" t="n">
        <v>52</v>
      </c>
      <c r="B54" s="23" t="s">
        <v>919</v>
      </c>
      <c r="C54" s="22" t="s">
        <v>171</v>
      </c>
      <c r="D54" s="22"/>
      <c r="E54" s="22" t="s">
        <v>13</v>
      </c>
      <c r="F54" s="25" t="s">
        <v>920</v>
      </c>
      <c r="G54" s="25" t="s">
        <v>920</v>
      </c>
      <c r="H54" s="23" t="s">
        <v>921</v>
      </c>
      <c r="I54" s="23" t="s">
        <v>343</v>
      </c>
    </row>
    <row r="55" customFormat="false" ht="40.05" hidden="false" customHeight="true" outlineLevel="0" collapsed="false">
      <c r="A55" s="22" t="n">
        <v>53</v>
      </c>
      <c r="B55" s="47" t="s">
        <v>922</v>
      </c>
      <c r="C55" s="48" t="s">
        <v>923</v>
      </c>
      <c r="D55" s="48" t="s">
        <v>605</v>
      </c>
      <c r="E55" s="48" t="s">
        <v>13</v>
      </c>
      <c r="F55" s="47" t="s">
        <v>924</v>
      </c>
      <c r="G55" s="47" t="s">
        <v>925</v>
      </c>
      <c r="H55" s="47" t="s">
        <v>926</v>
      </c>
      <c r="I55" s="47"/>
    </row>
    <row r="56" customFormat="false" ht="40.05" hidden="false" customHeight="true" outlineLevel="0" collapsed="false">
      <c r="A56" s="22" t="n">
        <v>54</v>
      </c>
      <c r="B56" s="23" t="s">
        <v>927</v>
      </c>
      <c r="C56" s="22" t="s">
        <v>324</v>
      </c>
      <c r="D56" s="22"/>
      <c r="E56" s="22" t="s">
        <v>381</v>
      </c>
      <c r="F56" s="25" t="s">
        <v>803</v>
      </c>
      <c r="G56" s="25" t="s">
        <v>803</v>
      </c>
      <c r="H56" s="23" t="s">
        <v>186</v>
      </c>
      <c r="I56" s="23"/>
    </row>
    <row r="57" customFormat="false" ht="40.05" hidden="false" customHeight="true" outlineLevel="0" collapsed="false">
      <c r="A57" s="22" t="n">
        <v>55</v>
      </c>
      <c r="B57" s="23" t="s">
        <v>928</v>
      </c>
      <c r="C57" s="22" t="s">
        <v>591</v>
      </c>
      <c r="D57" s="22" t="s">
        <v>30</v>
      </c>
      <c r="E57" s="22" t="s">
        <v>13</v>
      </c>
      <c r="F57" s="23" t="s">
        <v>757</v>
      </c>
      <c r="G57" s="23" t="s">
        <v>929</v>
      </c>
      <c r="H57" s="23" t="s">
        <v>881</v>
      </c>
      <c r="I57" s="23" t="s">
        <v>760</v>
      </c>
      <c r="J57" s="21" t="s">
        <v>757</v>
      </c>
    </row>
    <row r="58" customFormat="false" ht="40.05" hidden="false" customHeight="true" outlineLevel="0" collapsed="false">
      <c r="A58" s="22" t="n">
        <v>56</v>
      </c>
      <c r="B58" s="23" t="s">
        <v>930</v>
      </c>
      <c r="C58" s="22" t="s">
        <v>171</v>
      </c>
      <c r="D58" s="22"/>
      <c r="E58" s="22" t="s">
        <v>13</v>
      </c>
      <c r="F58" s="25" t="s">
        <v>931</v>
      </c>
      <c r="G58" s="25" t="s">
        <v>931</v>
      </c>
      <c r="H58" s="23" t="s">
        <v>932</v>
      </c>
      <c r="I58" s="23" t="s">
        <v>343</v>
      </c>
    </row>
    <row r="59" customFormat="false" ht="40.05" hidden="false" customHeight="true" outlineLevel="0" collapsed="false">
      <c r="A59" s="22" t="n">
        <v>57</v>
      </c>
      <c r="B59" s="23" t="s">
        <v>933</v>
      </c>
      <c r="C59" s="22" t="s">
        <v>324</v>
      </c>
      <c r="D59" s="22"/>
      <c r="E59" s="22" t="s">
        <v>381</v>
      </c>
      <c r="F59" s="25" t="s">
        <v>782</v>
      </c>
      <c r="G59" s="25" t="s">
        <v>782</v>
      </c>
      <c r="H59" s="23" t="s">
        <v>891</v>
      </c>
      <c r="I59" s="23"/>
    </row>
    <row r="60" customFormat="false" ht="40.05" hidden="false" customHeight="true" outlineLevel="0" collapsed="false">
      <c r="A60" s="22" t="n">
        <v>58</v>
      </c>
      <c r="B60" s="47" t="s">
        <v>934</v>
      </c>
      <c r="C60" s="48" t="s">
        <v>935</v>
      </c>
      <c r="D60" s="48" t="s">
        <v>936</v>
      </c>
      <c r="E60" s="48" t="s">
        <v>937</v>
      </c>
      <c r="F60" s="47" t="s">
        <v>938</v>
      </c>
      <c r="G60" s="47" t="s">
        <v>939</v>
      </c>
      <c r="H60" s="47" t="s">
        <v>940</v>
      </c>
      <c r="I60" s="47"/>
    </row>
    <row r="61" customFormat="false" ht="40.05" hidden="false" customHeight="true" outlineLevel="0" collapsed="false">
      <c r="A61" s="22" t="n">
        <v>59</v>
      </c>
      <c r="B61" s="23" t="s">
        <v>941</v>
      </c>
      <c r="C61" s="22" t="s">
        <v>324</v>
      </c>
      <c r="D61" s="22"/>
      <c r="E61" s="22" t="s">
        <v>381</v>
      </c>
      <c r="F61" s="25" t="s">
        <v>942</v>
      </c>
      <c r="G61" s="25" t="s">
        <v>942</v>
      </c>
      <c r="H61" s="23" t="s">
        <v>835</v>
      </c>
      <c r="I61" s="23"/>
    </row>
    <row r="62" customFormat="false" ht="40.05" hidden="false" customHeight="true" outlineLevel="0" collapsed="false">
      <c r="A62" s="22" t="n">
        <v>60</v>
      </c>
      <c r="B62" s="23" t="s">
        <v>943</v>
      </c>
      <c r="C62" s="22" t="s">
        <v>171</v>
      </c>
      <c r="D62" s="22"/>
      <c r="E62" s="22" t="s">
        <v>13</v>
      </c>
      <c r="F62" s="25" t="s">
        <v>944</v>
      </c>
      <c r="G62" s="25" t="s">
        <v>944</v>
      </c>
      <c r="H62" s="23" t="s">
        <v>945</v>
      </c>
      <c r="I62" s="23" t="s">
        <v>343</v>
      </c>
    </row>
    <row r="63" customFormat="false" ht="40.05" hidden="false" customHeight="true" outlineLevel="0" collapsed="false">
      <c r="A63" s="22" t="n">
        <v>61</v>
      </c>
      <c r="B63" s="23" t="s">
        <v>946</v>
      </c>
      <c r="C63" s="22" t="s">
        <v>324</v>
      </c>
      <c r="D63" s="22"/>
      <c r="E63" s="22" t="s">
        <v>381</v>
      </c>
      <c r="F63" s="26" t="s">
        <v>947</v>
      </c>
      <c r="G63" s="25" t="s">
        <v>947</v>
      </c>
      <c r="H63" s="23" t="s">
        <v>907</v>
      </c>
      <c r="I63" s="26"/>
    </row>
    <row r="64" customFormat="false" ht="40.05" hidden="false" customHeight="true" outlineLevel="0" collapsed="false">
      <c r="A64" s="22" t="n">
        <v>62</v>
      </c>
      <c r="B64" s="25" t="s">
        <v>948</v>
      </c>
      <c r="C64" s="22" t="s">
        <v>324</v>
      </c>
      <c r="D64" s="22"/>
      <c r="E64" s="22" t="s">
        <v>381</v>
      </c>
      <c r="F64" s="26" t="s">
        <v>949</v>
      </c>
      <c r="G64" s="25" t="s">
        <v>949</v>
      </c>
      <c r="H64" s="23" t="s">
        <v>816</v>
      </c>
      <c r="I64" s="26"/>
    </row>
    <row r="65" customFormat="false" ht="47.4" hidden="false" customHeight="true" outlineLevel="0" collapsed="false">
      <c r="A65" s="22" t="n">
        <v>63</v>
      </c>
      <c r="B65" s="47" t="s">
        <v>950</v>
      </c>
      <c r="C65" s="48" t="s">
        <v>935</v>
      </c>
      <c r="D65" s="48" t="s">
        <v>951</v>
      </c>
      <c r="E65" s="48" t="s">
        <v>937</v>
      </c>
      <c r="F65" s="47" t="s">
        <v>939</v>
      </c>
      <c r="G65" s="47" t="s">
        <v>939</v>
      </c>
      <c r="H65" s="47" t="s">
        <v>940</v>
      </c>
      <c r="I65" s="47"/>
    </row>
    <row r="66" customFormat="false" ht="40.05" hidden="false" customHeight="true" outlineLevel="0" collapsed="false">
      <c r="A66" s="22" t="n">
        <v>64</v>
      </c>
      <c r="B66" s="47" t="s">
        <v>952</v>
      </c>
      <c r="C66" s="48" t="s">
        <v>953</v>
      </c>
      <c r="D66" s="48" t="s">
        <v>200</v>
      </c>
      <c r="E66" s="48" t="s">
        <v>954</v>
      </c>
      <c r="F66" s="47" t="s">
        <v>955</v>
      </c>
      <c r="G66" s="47" t="s">
        <v>956</v>
      </c>
      <c r="H66" s="47" t="s">
        <v>957</v>
      </c>
      <c r="I66" s="47"/>
    </row>
    <row r="67" customFormat="false" ht="40.05" hidden="false" customHeight="true" outlineLevel="0" collapsed="false">
      <c r="A67" s="22" t="n">
        <v>65</v>
      </c>
      <c r="B67" s="23" t="s">
        <v>958</v>
      </c>
      <c r="C67" s="22" t="s">
        <v>171</v>
      </c>
      <c r="D67" s="22"/>
      <c r="E67" s="22" t="s">
        <v>13</v>
      </c>
      <c r="F67" s="25" t="s">
        <v>959</v>
      </c>
      <c r="G67" s="25" t="s">
        <v>959</v>
      </c>
      <c r="H67" s="23" t="s">
        <v>960</v>
      </c>
      <c r="I67" s="23" t="s">
        <v>343</v>
      </c>
    </row>
    <row r="68" customFormat="false" ht="40.05" hidden="false" customHeight="true" outlineLevel="0" collapsed="false">
      <c r="A68" s="22" t="n">
        <v>66</v>
      </c>
      <c r="B68" s="23" t="s">
        <v>961</v>
      </c>
      <c r="C68" s="22" t="s">
        <v>591</v>
      </c>
      <c r="D68" s="22" t="s">
        <v>97</v>
      </c>
      <c r="E68" s="22" t="s">
        <v>13</v>
      </c>
      <c r="F68" s="23" t="s">
        <v>757</v>
      </c>
      <c r="G68" s="23" t="s">
        <v>962</v>
      </c>
      <c r="H68" s="23" t="s">
        <v>963</v>
      </c>
      <c r="I68" s="23" t="s">
        <v>760</v>
      </c>
      <c r="J68" s="21" t="s">
        <v>757</v>
      </c>
    </row>
    <row r="69" customFormat="false" ht="40.05" hidden="false" customHeight="true" outlineLevel="0" collapsed="false">
      <c r="A69" s="22" t="n">
        <v>67</v>
      </c>
      <c r="B69" s="23" t="s">
        <v>964</v>
      </c>
      <c r="C69" s="22" t="s">
        <v>324</v>
      </c>
      <c r="D69" s="22"/>
      <c r="E69" s="22" t="s">
        <v>381</v>
      </c>
      <c r="F69" s="25" t="s">
        <v>949</v>
      </c>
      <c r="G69" s="25" t="s">
        <v>949</v>
      </c>
      <c r="H69" s="23" t="s">
        <v>816</v>
      </c>
      <c r="I69" s="23"/>
    </row>
    <row r="70" customFormat="false" ht="40.05" hidden="false" customHeight="true" outlineLevel="0" collapsed="false">
      <c r="A70" s="22" t="n">
        <v>68</v>
      </c>
      <c r="B70" s="25" t="s">
        <v>965</v>
      </c>
      <c r="C70" s="22" t="s">
        <v>324</v>
      </c>
      <c r="D70" s="22"/>
      <c r="E70" s="22" t="s">
        <v>381</v>
      </c>
      <c r="F70" s="26" t="s">
        <v>942</v>
      </c>
      <c r="G70" s="25" t="s">
        <v>942</v>
      </c>
      <c r="H70" s="23" t="s">
        <v>835</v>
      </c>
      <c r="I70" s="26"/>
    </row>
    <row r="71" customFormat="false" ht="40.05" hidden="false" customHeight="true" outlineLevel="0" collapsed="false">
      <c r="A71" s="22" t="n">
        <v>69</v>
      </c>
      <c r="B71" s="47" t="s">
        <v>966</v>
      </c>
      <c r="C71" s="48" t="s">
        <v>967</v>
      </c>
      <c r="D71" s="48" t="s">
        <v>200</v>
      </c>
      <c r="E71" s="48" t="s">
        <v>115</v>
      </c>
      <c r="F71" s="47" t="s">
        <v>968</v>
      </c>
      <c r="G71" s="47" t="s">
        <v>186</v>
      </c>
      <c r="H71" s="47" t="s">
        <v>186</v>
      </c>
      <c r="I71" s="47"/>
    </row>
    <row r="72" customFormat="false" ht="40.05" hidden="false" customHeight="true" outlineLevel="0" collapsed="false">
      <c r="A72" s="22" t="n">
        <v>70</v>
      </c>
      <c r="B72" s="47" t="s">
        <v>969</v>
      </c>
      <c r="C72" s="48" t="s">
        <v>970</v>
      </c>
      <c r="D72" s="48" t="s">
        <v>971</v>
      </c>
      <c r="E72" s="48" t="s">
        <v>115</v>
      </c>
      <c r="F72" s="47" t="s">
        <v>972</v>
      </c>
      <c r="G72" s="47" t="s">
        <v>973</v>
      </c>
      <c r="H72" s="47" t="s">
        <v>884</v>
      </c>
      <c r="I72" s="47" t="s">
        <v>974</v>
      </c>
    </row>
    <row r="73" customFormat="false" ht="40.05" hidden="false" customHeight="true" outlineLevel="0" collapsed="false">
      <c r="A73" s="22" t="n">
        <v>71</v>
      </c>
      <c r="B73" s="23" t="s">
        <v>975</v>
      </c>
      <c r="C73" s="22" t="s">
        <v>171</v>
      </c>
      <c r="D73" s="22"/>
      <c r="E73" s="22" t="s">
        <v>13</v>
      </c>
      <c r="F73" s="25" t="s">
        <v>976</v>
      </c>
      <c r="G73" s="25" t="s">
        <v>976</v>
      </c>
      <c r="H73" s="23" t="s">
        <v>977</v>
      </c>
      <c r="I73" s="23" t="s">
        <v>343</v>
      </c>
    </row>
    <row r="74" customFormat="false" ht="40.05" hidden="false" customHeight="true" outlineLevel="0" collapsed="false">
      <c r="A74" s="22" t="n">
        <v>72</v>
      </c>
      <c r="B74" s="25" t="s">
        <v>978</v>
      </c>
      <c r="C74" s="22" t="s">
        <v>324</v>
      </c>
      <c r="D74" s="22"/>
      <c r="E74" s="22" t="s">
        <v>381</v>
      </c>
      <c r="F74" s="26" t="s">
        <v>979</v>
      </c>
      <c r="G74" s="25" t="s">
        <v>979</v>
      </c>
      <c r="H74" s="23" t="s">
        <v>876</v>
      </c>
      <c r="I74" s="26"/>
    </row>
    <row r="75" customFormat="false" ht="40.05" hidden="false" customHeight="true" outlineLevel="0" collapsed="false">
      <c r="A75" s="22" t="n">
        <v>73</v>
      </c>
      <c r="B75" s="23" t="s">
        <v>980</v>
      </c>
      <c r="C75" s="22" t="s">
        <v>324</v>
      </c>
      <c r="D75" s="22"/>
      <c r="E75" s="22" t="s">
        <v>381</v>
      </c>
      <c r="F75" s="26" t="s">
        <v>947</v>
      </c>
      <c r="G75" s="25" t="s">
        <v>947</v>
      </c>
      <c r="H75" s="23" t="s">
        <v>907</v>
      </c>
      <c r="I75" s="26"/>
    </row>
    <row r="76" customFormat="false" ht="40.05" hidden="false" customHeight="true" outlineLevel="0" collapsed="false">
      <c r="A76" s="22" t="n">
        <v>74</v>
      </c>
      <c r="B76" s="47" t="s">
        <v>981</v>
      </c>
      <c r="C76" s="48" t="s">
        <v>618</v>
      </c>
      <c r="D76" s="48" t="s">
        <v>982</v>
      </c>
      <c r="E76" s="48" t="s">
        <v>115</v>
      </c>
      <c r="F76" s="47" t="s">
        <v>983</v>
      </c>
      <c r="G76" s="47" t="s">
        <v>983</v>
      </c>
      <c r="H76" s="47" t="s">
        <v>983</v>
      </c>
      <c r="I76" s="47"/>
    </row>
    <row r="77" customFormat="false" ht="40.05" hidden="false" customHeight="true" outlineLevel="0" collapsed="false">
      <c r="A77" s="22" t="n">
        <v>75</v>
      </c>
      <c r="B77" s="23" t="s">
        <v>984</v>
      </c>
      <c r="C77" s="22" t="s">
        <v>324</v>
      </c>
      <c r="D77" s="22"/>
      <c r="E77" s="22" t="s">
        <v>381</v>
      </c>
      <c r="F77" s="25" t="s">
        <v>790</v>
      </c>
      <c r="G77" s="25" t="s">
        <v>790</v>
      </c>
      <c r="H77" s="23" t="s">
        <v>791</v>
      </c>
      <c r="I77" s="23"/>
    </row>
    <row r="78" customFormat="false" ht="40.05" hidden="false" customHeight="true" outlineLevel="0" collapsed="false">
      <c r="A78" s="22" t="n">
        <v>76</v>
      </c>
      <c r="B78" s="23" t="s">
        <v>985</v>
      </c>
      <c r="C78" s="22" t="s">
        <v>324</v>
      </c>
      <c r="D78" s="22"/>
      <c r="E78" s="22" t="s">
        <v>381</v>
      </c>
      <c r="F78" s="25" t="s">
        <v>803</v>
      </c>
      <c r="G78" s="25" t="s">
        <v>803</v>
      </c>
      <c r="H78" s="23" t="s">
        <v>186</v>
      </c>
      <c r="I78" s="23"/>
    </row>
    <row r="79" customFormat="false" ht="40.05" hidden="false" customHeight="true" outlineLevel="0" collapsed="false">
      <c r="A79" s="22" t="n">
        <v>77</v>
      </c>
      <c r="B79" s="23" t="s">
        <v>986</v>
      </c>
      <c r="C79" s="22" t="s">
        <v>591</v>
      </c>
      <c r="D79" s="22" t="s">
        <v>987</v>
      </c>
      <c r="E79" s="22" t="s">
        <v>115</v>
      </c>
      <c r="F79" s="23" t="s">
        <v>757</v>
      </c>
      <c r="G79" s="23" t="s">
        <v>848</v>
      </c>
      <c r="H79" s="23" t="s">
        <v>849</v>
      </c>
      <c r="I79" s="23" t="s">
        <v>760</v>
      </c>
    </row>
    <row r="80" customFormat="false" ht="40.05" hidden="false" customHeight="true" outlineLevel="0" collapsed="false">
      <c r="A80" s="22" t="n">
        <v>78</v>
      </c>
      <c r="B80" s="23" t="s">
        <v>988</v>
      </c>
      <c r="C80" s="22" t="s">
        <v>324</v>
      </c>
      <c r="D80" s="22"/>
      <c r="E80" s="22" t="s">
        <v>381</v>
      </c>
      <c r="F80" s="25" t="s">
        <v>989</v>
      </c>
      <c r="G80" s="25" t="s">
        <v>989</v>
      </c>
      <c r="H80" s="23" t="s">
        <v>901</v>
      </c>
      <c r="I80" s="23"/>
    </row>
    <row r="81" customFormat="false" ht="40.05" hidden="false" customHeight="true" outlineLevel="0" collapsed="false">
      <c r="A81" s="22" t="n">
        <v>79</v>
      </c>
      <c r="B81" s="23" t="s">
        <v>990</v>
      </c>
      <c r="C81" s="22" t="s">
        <v>345</v>
      </c>
      <c r="D81" s="22" t="s">
        <v>200</v>
      </c>
      <c r="E81" s="22" t="s">
        <v>13</v>
      </c>
      <c r="F81" s="25" t="s">
        <v>879</v>
      </c>
      <c r="G81" s="25" t="s">
        <v>991</v>
      </c>
      <c r="H81" s="23" t="s">
        <v>992</v>
      </c>
      <c r="I81" s="23"/>
    </row>
    <row r="82" customFormat="false" ht="40.05" hidden="false" customHeight="true" outlineLevel="0" collapsed="false">
      <c r="A82" s="22" t="n">
        <v>80</v>
      </c>
      <c r="B82" s="47" t="s">
        <v>993</v>
      </c>
      <c r="C82" s="48" t="s">
        <v>839</v>
      </c>
      <c r="D82" s="48" t="s">
        <v>42</v>
      </c>
      <c r="E82" s="48" t="s">
        <v>13</v>
      </c>
      <c r="F82" s="47" t="s">
        <v>994</v>
      </c>
      <c r="G82" s="47" t="s">
        <v>842</v>
      </c>
      <c r="H82" s="47" t="s">
        <v>826</v>
      </c>
      <c r="I82" s="47"/>
    </row>
    <row r="83" customFormat="false" ht="40.05" hidden="false" customHeight="true" outlineLevel="0" collapsed="false">
      <c r="A83" s="22" t="n">
        <v>81</v>
      </c>
      <c r="B83" s="47" t="s">
        <v>995</v>
      </c>
      <c r="C83" s="48" t="s">
        <v>923</v>
      </c>
      <c r="D83" s="48" t="s">
        <v>545</v>
      </c>
      <c r="E83" s="48" t="s">
        <v>115</v>
      </c>
      <c r="F83" s="47" t="s">
        <v>996</v>
      </c>
      <c r="G83" s="47" t="s">
        <v>925</v>
      </c>
      <c r="H83" s="47" t="s">
        <v>926</v>
      </c>
      <c r="I83" s="47"/>
    </row>
    <row r="84" customFormat="false" ht="40.05" hidden="false" customHeight="true" outlineLevel="0" collapsed="false">
      <c r="A84" s="22" t="n">
        <v>82</v>
      </c>
      <c r="B84" s="47" t="s">
        <v>997</v>
      </c>
      <c r="C84" s="48" t="s">
        <v>923</v>
      </c>
      <c r="D84" s="48" t="s">
        <v>42</v>
      </c>
      <c r="E84" s="48" t="s">
        <v>13</v>
      </c>
      <c r="F84" s="47" t="s">
        <v>998</v>
      </c>
      <c r="G84" s="47" t="s">
        <v>925</v>
      </c>
      <c r="H84" s="47" t="s">
        <v>926</v>
      </c>
      <c r="I84" s="47"/>
    </row>
    <row r="85" customFormat="false" ht="40.05" hidden="false" customHeight="true" outlineLevel="0" collapsed="false">
      <c r="A85" s="22" t="n">
        <v>83</v>
      </c>
      <c r="B85" s="23" t="s">
        <v>999</v>
      </c>
      <c r="C85" s="22" t="s">
        <v>324</v>
      </c>
      <c r="D85" s="22"/>
      <c r="E85" s="22" t="s">
        <v>381</v>
      </c>
      <c r="F85" s="25" t="s">
        <v>790</v>
      </c>
      <c r="G85" s="25" t="s">
        <v>790</v>
      </c>
      <c r="H85" s="23" t="s">
        <v>791</v>
      </c>
      <c r="I85" s="23"/>
    </row>
    <row r="86" customFormat="false" ht="40.05" hidden="false" customHeight="true" outlineLevel="0" collapsed="false">
      <c r="A86" s="22" t="n">
        <v>84</v>
      </c>
      <c r="B86" s="23" t="s">
        <v>1000</v>
      </c>
      <c r="C86" s="22" t="s">
        <v>324</v>
      </c>
      <c r="D86" s="22"/>
      <c r="E86" s="22" t="s">
        <v>1001</v>
      </c>
      <c r="F86" s="25" t="s">
        <v>883</v>
      </c>
      <c r="G86" s="25" t="s">
        <v>883</v>
      </c>
      <c r="H86" s="23" t="s">
        <v>884</v>
      </c>
      <c r="I86" s="23"/>
    </row>
    <row r="87" customFormat="false" ht="40.05" hidden="false" customHeight="true" outlineLevel="0" collapsed="false">
      <c r="A87" s="22" t="n">
        <v>85</v>
      </c>
      <c r="B87" s="23" t="s">
        <v>1002</v>
      </c>
      <c r="C87" s="22" t="s">
        <v>324</v>
      </c>
      <c r="D87" s="22"/>
      <c r="E87" s="22" t="s">
        <v>381</v>
      </c>
      <c r="F87" s="25" t="s">
        <v>947</v>
      </c>
      <c r="G87" s="25" t="s">
        <v>947</v>
      </c>
      <c r="H87" s="23" t="s">
        <v>907</v>
      </c>
      <c r="I87" s="23"/>
    </row>
    <row r="88" customFormat="false" ht="40.05" hidden="false" customHeight="true" outlineLevel="0" collapsed="false">
      <c r="A88" s="22" t="n">
        <v>86</v>
      </c>
      <c r="B88" s="47" t="s">
        <v>1003</v>
      </c>
      <c r="C88" s="48" t="s">
        <v>1004</v>
      </c>
      <c r="D88" s="48" t="s">
        <v>1005</v>
      </c>
      <c r="E88" s="48" t="s">
        <v>13</v>
      </c>
      <c r="F88" s="47" t="s">
        <v>1006</v>
      </c>
      <c r="G88" s="47" t="s">
        <v>872</v>
      </c>
      <c r="H88" s="47" t="s">
        <v>829</v>
      </c>
      <c r="I88" s="47"/>
    </row>
    <row r="89" customFormat="false" ht="40.05" hidden="false" customHeight="true" outlineLevel="0" collapsed="false">
      <c r="A89" s="22" t="n">
        <v>87</v>
      </c>
      <c r="B89" s="23" t="s">
        <v>1007</v>
      </c>
      <c r="C89" s="22" t="s">
        <v>324</v>
      </c>
      <c r="D89" s="22"/>
      <c r="E89" s="22" t="s">
        <v>381</v>
      </c>
      <c r="F89" s="25" t="s">
        <v>790</v>
      </c>
      <c r="G89" s="25" t="s">
        <v>790</v>
      </c>
      <c r="H89" s="23" t="s">
        <v>791</v>
      </c>
      <c r="I89" s="23"/>
    </row>
    <row r="90" customFormat="false" ht="40.05" hidden="false" customHeight="true" outlineLevel="0" collapsed="false">
      <c r="A90" s="22" t="n">
        <v>88</v>
      </c>
      <c r="B90" s="47" t="s">
        <v>1008</v>
      </c>
      <c r="C90" s="48" t="s">
        <v>1009</v>
      </c>
      <c r="D90" s="48" t="s">
        <v>1010</v>
      </c>
      <c r="E90" s="48" t="s">
        <v>521</v>
      </c>
      <c r="F90" s="47" t="s">
        <v>1011</v>
      </c>
      <c r="G90" s="47" t="s">
        <v>956</v>
      </c>
      <c r="H90" s="47" t="s">
        <v>957</v>
      </c>
      <c r="I90" s="47"/>
    </row>
    <row r="91" customFormat="false" ht="40.05" hidden="false" customHeight="true" outlineLevel="0" collapsed="false">
      <c r="A91" s="22" t="n">
        <v>89</v>
      </c>
      <c r="B91" s="25" t="s">
        <v>1012</v>
      </c>
      <c r="C91" s="22" t="s">
        <v>345</v>
      </c>
      <c r="D91" s="22" t="s">
        <v>319</v>
      </c>
      <c r="E91" s="22" t="s">
        <v>13</v>
      </c>
      <c r="F91" s="25" t="s">
        <v>757</v>
      </c>
      <c r="G91" s="25" t="s">
        <v>1013</v>
      </c>
      <c r="H91" s="23" t="s">
        <v>876</v>
      </c>
      <c r="I91" s="23" t="s">
        <v>817</v>
      </c>
    </row>
    <row r="92" customFormat="false" ht="40.05" hidden="false" customHeight="true" outlineLevel="0" collapsed="false">
      <c r="A92" s="22" t="n">
        <v>90</v>
      </c>
      <c r="B92" s="23" t="s">
        <v>1014</v>
      </c>
      <c r="C92" s="22" t="s">
        <v>591</v>
      </c>
      <c r="D92" s="22" t="s">
        <v>30</v>
      </c>
      <c r="E92" s="22" t="s">
        <v>13</v>
      </c>
      <c r="F92" s="23" t="s">
        <v>757</v>
      </c>
      <c r="G92" s="23" t="s">
        <v>848</v>
      </c>
      <c r="H92" s="23" t="s">
        <v>849</v>
      </c>
      <c r="I92" s="23" t="s">
        <v>760</v>
      </c>
    </row>
    <row r="93" customFormat="false" ht="40.05" hidden="false" customHeight="true" outlineLevel="0" collapsed="false">
      <c r="A93" s="22" t="n">
        <v>91</v>
      </c>
      <c r="B93" s="23" t="s">
        <v>1015</v>
      </c>
      <c r="C93" s="22" t="s">
        <v>591</v>
      </c>
      <c r="D93" s="22" t="s">
        <v>554</v>
      </c>
      <c r="E93" s="22" t="s">
        <v>13</v>
      </c>
      <c r="F93" s="23" t="s">
        <v>757</v>
      </c>
      <c r="G93" s="23" t="s">
        <v>962</v>
      </c>
      <c r="H93" s="23" t="s">
        <v>963</v>
      </c>
      <c r="I93" s="23" t="s">
        <v>760</v>
      </c>
    </row>
    <row r="94" customFormat="false" ht="40.05" hidden="false" customHeight="true" outlineLevel="0" collapsed="false">
      <c r="A94" s="22" t="n">
        <v>92</v>
      </c>
      <c r="B94" s="23" t="s">
        <v>1016</v>
      </c>
      <c r="C94" s="22" t="s">
        <v>171</v>
      </c>
      <c r="D94" s="22"/>
      <c r="E94" s="22" t="s">
        <v>13</v>
      </c>
      <c r="F94" s="25" t="s">
        <v>790</v>
      </c>
      <c r="G94" s="25" t="s">
        <v>790</v>
      </c>
      <c r="H94" s="23" t="s">
        <v>1017</v>
      </c>
      <c r="I94" s="23" t="s">
        <v>343</v>
      </c>
    </row>
    <row r="95" customFormat="false" ht="40.05" hidden="false" customHeight="true" outlineLevel="0" collapsed="false">
      <c r="A95" s="22" t="n">
        <v>93</v>
      </c>
      <c r="B95" s="23" t="s">
        <v>1018</v>
      </c>
      <c r="C95" s="22" t="s">
        <v>324</v>
      </c>
      <c r="D95" s="22"/>
      <c r="E95" s="22" t="s">
        <v>381</v>
      </c>
      <c r="F95" s="25" t="s">
        <v>1019</v>
      </c>
      <c r="G95" s="25" t="s">
        <v>1019</v>
      </c>
      <c r="H95" s="23" t="s">
        <v>1020</v>
      </c>
      <c r="I95" s="23"/>
    </row>
    <row r="96" customFormat="false" ht="40.05" hidden="false" customHeight="true" outlineLevel="0" collapsed="false">
      <c r="A96" s="22" t="n">
        <v>94</v>
      </c>
      <c r="B96" s="47" t="s">
        <v>1021</v>
      </c>
      <c r="C96" s="48" t="s">
        <v>171</v>
      </c>
      <c r="D96" s="48" t="s">
        <v>381</v>
      </c>
      <c r="E96" s="48" t="s">
        <v>13</v>
      </c>
      <c r="F96" s="47" t="s">
        <v>1022</v>
      </c>
      <c r="G96" s="47" t="s">
        <v>906</v>
      </c>
      <c r="H96" s="47" t="s">
        <v>907</v>
      </c>
      <c r="I96" s="47"/>
    </row>
    <row r="97" customFormat="false" ht="40.05" hidden="false" customHeight="true" outlineLevel="0" collapsed="false">
      <c r="A97" s="22" t="n">
        <v>95</v>
      </c>
      <c r="B97" s="23" t="s">
        <v>1023</v>
      </c>
      <c r="C97" s="22" t="s">
        <v>171</v>
      </c>
      <c r="D97" s="22"/>
      <c r="E97" s="22" t="s">
        <v>13</v>
      </c>
      <c r="F97" s="25" t="s">
        <v>778</v>
      </c>
      <c r="G97" s="25" t="s">
        <v>778</v>
      </c>
      <c r="H97" s="23" t="s">
        <v>785</v>
      </c>
      <c r="I97" s="23" t="s">
        <v>343</v>
      </c>
    </row>
    <row r="98" customFormat="false" ht="40.05" hidden="false" customHeight="true" outlineLevel="0" collapsed="false">
      <c r="A98" s="22" t="n">
        <v>96</v>
      </c>
      <c r="B98" s="23" t="s">
        <v>1024</v>
      </c>
      <c r="C98" s="22" t="s">
        <v>324</v>
      </c>
      <c r="D98" s="22"/>
      <c r="E98" s="22" t="s">
        <v>381</v>
      </c>
      <c r="F98" s="25" t="s">
        <v>976</v>
      </c>
      <c r="G98" s="25" t="s">
        <v>976</v>
      </c>
      <c r="H98" s="23" t="s">
        <v>1025</v>
      </c>
      <c r="I98" s="23"/>
    </row>
    <row r="99" customFormat="false" ht="40.05" hidden="false" customHeight="true" outlineLevel="0" collapsed="false">
      <c r="A99" s="22" t="n">
        <v>97</v>
      </c>
      <c r="B99" s="47" t="s">
        <v>1026</v>
      </c>
      <c r="C99" s="48" t="s">
        <v>618</v>
      </c>
      <c r="D99" s="48" t="s">
        <v>97</v>
      </c>
      <c r="E99" s="48" t="s">
        <v>19</v>
      </c>
      <c r="F99" s="47" t="s">
        <v>1027</v>
      </c>
      <c r="G99" s="47" t="s">
        <v>1028</v>
      </c>
      <c r="H99" s="47" t="s">
        <v>1029</v>
      </c>
      <c r="I99" s="47"/>
    </row>
    <row r="100" customFormat="false" ht="40.05" hidden="false" customHeight="true" outlineLevel="0" collapsed="false">
      <c r="A100" s="22" t="n">
        <v>98</v>
      </c>
      <c r="B100" s="23" t="s">
        <v>1030</v>
      </c>
      <c r="C100" s="22" t="s">
        <v>324</v>
      </c>
      <c r="D100" s="22"/>
      <c r="E100" s="22" t="s">
        <v>381</v>
      </c>
      <c r="F100" s="25" t="s">
        <v>947</v>
      </c>
      <c r="G100" s="25" t="s">
        <v>947</v>
      </c>
      <c r="H100" s="23" t="s">
        <v>907</v>
      </c>
      <c r="I100" s="23"/>
    </row>
    <row r="101" customFormat="false" ht="40.05" hidden="false" customHeight="true" outlineLevel="0" collapsed="false">
      <c r="A101" s="22" t="n">
        <v>99</v>
      </c>
      <c r="B101" s="23" t="s">
        <v>1031</v>
      </c>
      <c r="C101" s="22" t="s">
        <v>591</v>
      </c>
      <c r="D101" s="22" t="s">
        <v>30</v>
      </c>
      <c r="E101" s="22" t="s">
        <v>115</v>
      </c>
      <c r="F101" s="23" t="s">
        <v>757</v>
      </c>
      <c r="G101" s="23" t="s">
        <v>822</v>
      </c>
      <c r="H101" s="23" t="s">
        <v>926</v>
      </c>
      <c r="I101" s="23" t="s">
        <v>760</v>
      </c>
    </row>
    <row r="102" customFormat="false" ht="40.05" hidden="false" customHeight="true" outlineLevel="0" collapsed="false">
      <c r="A102" s="22" t="n">
        <v>100</v>
      </c>
      <c r="B102" s="23" t="s">
        <v>1032</v>
      </c>
      <c r="C102" s="22" t="s">
        <v>324</v>
      </c>
      <c r="D102" s="22"/>
      <c r="E102" s="22" t="s">
        <v>381</v>
      </c>
      <c r="F102" s="25" t="s">
        <v>790</v>
      </c>
      <c r="G102" s="25" t="s">
        <v>790</v>
      </c>
      <c r="H102" s="23" t="s">
        <v>791</v>
      </c>
      <c r="I102" s="23"/>
    </row>
    <row r="103" customFormat="false" ht="40.05" hidden="false" customHeight="true" outlineLevel="0" collapsed="false">
      <c r="A103" s="22" t="n">
        <v>101</v>
      </c>
      <c r="B103" s="47" t="s">
        <v>1033</v>
      </c>
      <c r="C103" s="48" t="s">
        <v>923</v>
      </c>
      <c r="D103" s="48" t="s">
        <v>125</v>
      </c>
      <c r="E103" s="48" t="s">
        <v>115</v>
      </c>
      <c r="F103" s="47" t="s">
        <v>1034</v>
      </c>
      <c r="G103" s="47" t="s">
        <v>925</v>
      </c>
      <c r="H103" s="47" t="s">
        <v>926</v>
      </c>
      <c r="I103" s="47"/>
    </row>
    <row r="104" customFormat="false" ht="40.05" hidden="false" customHeight="true" outlineLevel="0" collapsed="false">
      <c r="A104" s="22" t="n">
        <v>102</v>
      </c>
      <c r="B104" s="23" t="s">
        <v>1035</v>
      </c>
      <c r="C104" s="22" t="s">
        <v>345</v>
      </c>
      <c r="D104" s="22" t="s">
        <v>200</v>
      </c>
      <c r="E104" s="22" t="s">
        <v>13</v>
      </c>
      <c r="F104" s="25" t="s">
        <v>889</v>
      </c>
      <c r="G104" s="25" t="s">
        <v>1036</v>
      </c>
      <c r="H104" s="23" t="s">
        <v>876</v>
      </c>
      <c r="I104" s="23"/>
    </row>
    <row r="105" customFormat="false" ht="40.05" hidden="false" customHeight="true" outlineLevel="0" collapsed="false">
      <c r="A105" s="22" t="n">
        <v>103</v>
      </c>
      <c r="B105" s="23" t="s">
        <v>1037</v>
      </c>
      <c r="C105" s="22" t="s">
        <v>171</v>
      </c>
      <c r="D105" s="22"/>
      <c r="E105" s="22" t="s">
        <v>13</v>
      </c>
      <c r="F105" s="25" t="s">
        <v>916</v>
      </c>
      <c r="G105" s="25" t="s">
        <v>916</v>
      </c>
      <c r="H105" s="23" t="s">
        <v>917</v>
      </c>
      <c r="I105" s="23" t="s">
        <v>343</v>
      </c>
    </row>
    <row r="106" customFormat="false" ht="40.05" hidden="false" customHeight="true" outlineLevel="0" collapsed="false">
      <c r="A106" s="22" t="n">
        <v>104</v>
      </c>
      <c r="B106" s="23" t="s">
        <v>1038</v>
      </c>
      <c r="C106" s="22" t="s">
        <v>591</v>
      </c>
      <c r="D106" s="22" t="s">
        <v>619</v>
      </c>
      <c r="E106" s="22" t="s">
        <v>115</v>
      </c>
      <c r="F106" s="23" t="s">
        <v>757</v>
      </c>
      <c r="G106" s="23" t="s">
        <v>848</v>
      </c>
      <c r="H106" s="23" t="s">
        <v>849</v>
      </c>
      <c r="I106" s="23" t="s">
        <v>760</v>
      </c>
    </row>
    <row r="107" customFormat="false" ht="40.05" hidden="false" customHeight="true" outlineLevel="0" collapsed="false">
      <c r="A107" s="22" t="n">
        <v>105</v>
      </c>
      <c r="B107" s="47" t="s">
        <v>1039</v>
      </c>
      <c r="C107" s="48" t="s">
        <v>839</v>
      </c>
      <c r="D107" s="48" t="s">
        <v>545</v>
      </c>
      <c r="E107" s="48" t="s">
        <v>13</v>
      </c>
      <c r="F107" s="47" t="s">
        <v>1040</v>
      </c>
      <c r="G107" s="47" t="s">
        <v>842</v>
      </c>
      <c r="H107" s="47" t="s">
        <v>826</v>
      </c>
      <c r="I107" s="47"/>
    </row>
    <row r="108" customFormat="false" ht="40.05" hidden="false" customHeight="true" outlineLevel="0" collapsed="false">
      <c r="A108" s="22" t="n">
        <v>106</v>
      </c>
      <c r="B108" s="47" t="s">
        <v>1041</v>
      </c>
      <c r="C108" s="48" t="s">
        <v>839</v>
      </c>
      <c r="D108" s="48" t="s">
        <v>1042</v>
      </c>
      <c r="E108" s="48" t="s">
        <v>115</v>
      </c>
      <c r="F108" s="47" t="s">
        <v>810</v>
      </c>
      <c r="G108" s="47" t="s">
        <v>1043</v>
      </c>
      <c r="H108" s="47" t="s">
        <v>812</v>
      </c>
      <c r="I108" s="47"/>
    </row>
    <row r="109" customFormat="false" ht="40.05" hidden="false" customHeight="true" outlineLevel="0" collapsed="false">
      <c r="A109" s="22" t="n">
        <v>107</v>
      </c>
      <c r="B109" s="23" t="s">
        <v>1044</v>
      </c>
      <c r="C109" s="22" t="s">
        <v>591</v>
      </c>
      <c r="D109" s="22" t="s">
        <v>1045</v>
      </c>
      <c r="E109" s="22" t="s">
        <v>13</v>
      </c>
      <c r="F109" s="23" t="s">
        <v>879</v>
      </c>
      <c r="G109" s="23" t="s">
        <v>1046</v>
      </c>
      <c r="H109" s="23" t="s">
        <v>1047</v>
      </c>
      <c r="I109" s="23"/>
    </row>
    <row r="110" customFormat="false" ht="40.05" hidden="false" customHeight="true" outlineLevel="0" collapsed="false">
      <c r="A110" s="22" t="n">
        <v>108</v>
      </c>
      <c r="B110" s="23" t="s">
        <v>1048</v>
      </c>
      <c r="C110" s="22" t="s">
        <v>171</v>
      </c>
      <c r="D110" s="22"/>
      <c r="E110" s="22" t="s">
        <v>13</v>
      </c>
      <c r="F110" s="25" t="s">
        <v>989</v>
      </c>
      <c r="G110" s="25" t="s">
        <v>989</v>
      </c>
      <c r="H110" s="23" t="s">
        <v>1049</v>
      </c>
      <c r="I110" s="23" t="s">
        <v>343</v>
      </c>
    </row>
    <row r="111" customFormat="false" ht="40.05" hidden="false" customHeight="true" outlineLevel="0" collapsed="false">
      <c r="A111" s="22" t="n">
        <v>109</v>
      </c>
      <c r="B111" s="23" t="s">
        <v>1050</v>
      </c>
      <c r="C111" s="22" t="s">
        <v>171</v>
      </c>
      <c r="D111" s="22"/>
      <c r="E111" s="22" t="s">
        <v>13</v>
      </c>
      <c r="F111" s="25" t="s">
        <v>1051</v>
      </c>
      <c r="G111" s="25" t="s">
        <v>1051</v>
      </c>
      <c r="H111" s="23" t="s">
        <v>1052</v>
      </c>
      <c r="I111" s="23" t="s">
        <v>343</v>
      </c>
    </row>
    <row r="112" customFormat="false" ht="40.05" hidden="false" customHeight="true" outlineLevel="0" collapsed="false">
      <c r="A112" s="22" t="n">
        <v>110</v>
      </c>
      <c r="B112" s="23" t="s">
        <v>1053</v>
      </c>
      <c r="C112" s="22" t="s">
        <v>171</v>
      </c>
      <c r="D112" s="22"/>
      <c r="E112" s="22" t="s">
        <v>13</v>
      </c>
      <c r="F112" s="25" t="s">
        <v>869</v>
      </c>
      <c r="G112" s="25" t="s">
        <v>869</v>
      </c>
      <c r="H112" s="23" t="s">
        <v>870</v>
      </c>
      <c r="I112" s="23" t="s">
        <v>343</v>
      </c>
    </row>
    <row r="113" customFormat="false" ht="40.05" hidden="false" customHeight="true" outlineLevel="0" collapsed="false">
      <c r="A113" s="22" t="n">
        <v>111</v>
      </c>
      <c r="B113" s="23" t="s">
        <v>1054</v>
      </c>
      <c r="C113" s="22" t="s">
        <v>171</v>
      </c>
      <c r="D113" s="22"/>
      <c r="E113" s="22" t="s">
        <v>13</v>
      </c>
      <c r="F113" s="25" t="s">
        <v>844</v>
      </c>
      <c r="G113" s="25" t="s">
        <v>844</v>
      </c>
      <c r="H113" s="23" t="s">
        <v>845</v>
      </c>
      <c r="I113" s="23" t="s">
        <v>343</v>
      </c>
    </row>
    <row r="114" customFormat="false" ht="40.05" hidden="false" customHeight="true" outlineLevel="0" collapsed="false">
      <c r="A114" s="22" t="n">
        <v>112</v>
      </c>
      <c r="B114" s="23" t="s">
        <v>1055</v>
      </c>
      <c r="C114" s="22" t="s">
        <v>324</v>
      </c>
      <c r="D114" s="22"/>
      <c r="E114" s="22" t="s">
        <v>381</v>
      </c>
      <c r="F114" s="25" t="s">
        <v>790</v>
      </c>
      <c r="G114" s="25" t="s">
        <v>790</v>
      </c>
      <c r="H114" s="25" t="s">
        <v>791</v>
      </c>
      <c r="I114" s="23"/>
    </row>
    <row r="115" customFormat="false" ht="40.05" hidden="false" customHeight="true" outlineLevel="0" collapsed="false">
      <c r="A115" s="22" t="n">
        <v>113</v>
      </c>
      <c r="B115" s="47" t="s">
        <v>1056</v>
      </c>
      <c r="C115" s="48" t="s">
        <v>740</v>
      </c>
      <c r="D115" s="48" t="s">
        <v>114</v>
      </c>
      <c r="E115" s="48" t="s">
        <v>115</v>
      </c>
      <c r="F115" s="47" t="s">
        <v>1025</v>
      </c>
      <c r="G115" s="47" t="s">
        <v>864</v>
      </c>
      <c r="H115" s="47" t="s">
        <v>807</v>
      </c>
      <c r="I115" s="47"/>
    </row>
    <row r="116" customFormat="false" ht="40.05" hidden="false" customHeight="true" outlineLevel="0" collapsed="false">
      <c r="A116" s="22" t="n">
        <v>114</v>
      </c>
      <c r="B116" s="25" t="s">
        <v>1057</v>
      </c>
      <c r="C116" s="22" t="s">
        <v>171</v>
      </c>
      <c r="D116" s="22"/>
      <c r="E116" s="22" t="s">
        <v>13</v>
      </c>
      <c r="F116" s="25" t="s">
        <v>916</v>
      </c>
      <c r="G116" s="25" t="s">
        <v>916</v>
      </c>
      <c r="H116" s="23" t="s">
        <v>917</v>
      </c>
      <c r="I116" s="23" t="s">
        <v>343</v>
      </c>
    </row>
    <row r="117" customFormat="false" ht="40.05" hidden="false" customHeight="true" outlineLevel="0" collapsed="false">
      <c r="A117" s="22" t="n">
        <v>115</v>
      </c>
      <c r="B117" s="47" t="s">
        <v>1058</v>
      </c>
      <c r="C117" s="48" t="s">
        <v>334</v>
      </c>
      <c r="D117" s="48" t="s">
        <v>634</v>
      </c>
      <c r="E117" s="48" t="s">
        <v>115</v>
      </c>
      <c r="F117" s="47" t="s">
        <v>1059</v>
      </c>
      <c r="G117" s="47" t="s">
        <v>956</v>
      </c>
      <c r="H117" s="47" t="s">
        <v>957</v>
      </c>
      <c r="I117" s="47"/>
    </row>
    <row r="118" customFormat="false" ht="40.05" hidden="false" customHeight="true" outlineLevel="0" collapsed="false">
      <c r="A118" s="22" t="n">
        <v>116</v>
      </c>
      <c r="B118" s="23" t="s">
        <v>1060</v>
      </c>
      <c r="C118" s="22" t="s">
        <v>591</v>
      </c>
      <c r="D118" s="22" t="s">
        <v>85</v>
      </c>
      <c r="E118" s="22" t="s">
        <v>13</v>
      </c>
      <c r="F118" s="25" t="s">
        <v>757</v>
      </c>
      <c r="G118" s="25" t="s">
        <v>768</v>
      </c>
      <c r="H118" s="23" t="s">
        <v>759</v>
      </c>
      <c r="I118" s="23" t="s">
        <v>770</v>
      </c>
    </row>
    <row r="119" customFormat="false" ht="40.05" hidden="false" customHeight="true" outlineLevel="0" collapsed="false">
      <c r="A119" s="22" t="n">
        <v>117</v>
      </c>
      <c r="B119" s="23" t="s">
        <v>1061</v>
      </c>
      <c r="C119" s="22" t="s">
        <v>324</v>
      </c>
      <c r="D119" s="22"/>
      <c r="E119" s="22" t="s">
        <v>381</v>
      </c>
      <c r="F119" s="25" t="s">
        <v>949</v>
      </c>
      <c r="G119" s="25" t="s">
        <v>949</v>
      </c>
      <c r="H119" s="23" t="s">
        <v>816</v>
      </c>
      <c r="I119" s="23"/>
    </row>
    <row r="120" customFormat="false" ht="40.05" hidden="false" customHeight="true" outlineLevel="0" collapsed="false">
      <c r="A120" s="48" t="n">
        <v>118</v>
      </c>
      <c r="B120" s="47" t="s">
        <v>1062</v>
      </c>
      <c r="C120" s="48" t="s">
        <v>591</v>
      </c>
      <c r="D120" s="48" t="s">
        <v>605</v>
      </c>
      <c r="E120" s="48" t="s">
        <v>13</v>
      </c>
      <c r="F120" s="51" t="s">
        <v>810</v>
      </c>
      <c r="G120" s="51"/>
      <c r="H120" s="47" t="s">
        <v>812</v>
      </c>
      <c r="I120" s="47"/>
    </row>
    <row r="121" customFormat="false" ht="40.05" hidden="false" customHeight="true" outlineLevel="0" collapsed="false">
      <c r="A121" s="22" t="n">
        <v>119</v>
      </c>
      <c r="B121" s="23" t="s">
        <v>1063</v>
      </c>
      <c r="C121" s="22" t="s">
        <v>591</v>
      </c>
      <c r="D121" s="22" t="s">
        <v>799</v>
      </c>
      <c r="E121" s="22" t="s">
        <v>13</v>
      </c>
      <c r="F121" s="23" t="s">
        <v>757</v>
      </c>
      <c r="G121" s="23" t="s">
        <v>1064</v>
      </c>
      <c r="H121" s="23" t="s">
        <v>963</v>
      </c>
      <c r="I121" s="23" t="s">
        <v>760</v>
      </c>
    </row>
    <row r="122" customFormat="false" ht="40.05" hidden="false" customHeight="true" outlineLevel="0" collapsed="false">
      <c r="A122" s="22" t="n">
        <v>120</v>
      </c>
      <c r="B122" s="25" t="s">
        <v>1065</v>
      </c>
      <c r="C122" s="22" t="s">
        <v>171</v>
      </c>
      <c r="D122" s="22"/>
      <c r="E122" s="22" t="s">
        <v>13</v>
      </c>
      <c r="F122" s="25" t="s">
        <v>1066</v>
      </c>
      <c r="G122" s="25" t="s">
        <v>1066</v>
      </c>
      <c r="H122" s="23" t="s">
        <v>1067</v>
      </c>
      <c r="I122" s="23" t="s">
        <v>343</v>
      </c>
    </row>
    <row r="123" customFormat="false" ht="40.05" hidden="false" customHeight="true" outlineLevel="0" collapsed="false">
      <c r="A123" s="48" t="n">
        <v>121</v>
      </c>
      <c r="B123" s="47" t="s">
        <v>1068</v>
      </c>
      <c r="C123" s="48" t="s">
        <v>1069</v>
      </c>
      <c r="D123" s="48" t="s">
        <v>85</v>
      </c>
      <c r="E123" s="48" t="s">
        <v>13</v>
      </c>
      <c r="F123" s="47" t="s">
        <v>1070</v>
      </c>
      <c r="G123" s="47" t="s">
        <v>1071</v>
      </c>
      <c r="H123" s="47" t="s">
        <v>1072</v>
      </c>
      <c r="I123" s="47"/>
    </row>
    <row r="124" customFormat="false" ht="40.05" hidden="false" customHeight="true" outlineLevel="0" collapsed="false">
      <c r="A124" s="22" t="n">
        <v>122</v>
      </c>
      <c r="B124" s="23" t="s">
        <v>1073</v>
      </c>
      <c r="C124" s="22" t="s">
        <v>324</v>
      </c>
      <c r="D124" s="22"/>
      <c r="E124" s="22" t="s">
        <v>381</v>
      </c>
      <c r="F124" s="23" t="s">
        <v>1074</v>
      </c>
      <c r="G124" s="23" t="s">
        <v>1074</v>
      </c>
      <c r="H124" s="23" t="s">
        <v>805</v>
      </c>
      <c r="I124" s="23"/>
    </row>
    <row r="125" customFormat="false" ht="40.05" hidden="false" customHeight="true" outlineLevel="0" collapsed="false">
      <c r="A125" s="22" t="n">
        <v>123</v>
      </c>
      <c r="B125" s="23" t="s">
        <v>1075</v>
      </c>
      <c r="C125" s="22" t="s">
        <v>591</v>
      </c>
      <c r="D125" s="22" t="s">
        <v>304</v>
      </c>
      <c r="E125" s="22" t="s">
        <v>13</v>
      </c>
      <c r="F125" s="23" t="s">
        <v>879</v>
      </c>
      <c r="G125" s="23" t="s">
        <v>1076</v>
      </c>
      <c r="H125" s="23" t="s">
        <v>826</v>
      </c>
      <c r="I125" s="23"/>
    </row>
    <row r="126" customFormat="false" ht="40.05" hidden="false" customHeight="true" outlineLevel="0" collapsed="false">
      <c r="A126" s="22" t="n">
        <v>124</v>
      </c>
      <c r="B126" s="23" t="s">
        <v>1077</v>
      </c>
      <c r="C126" s="22" t="s">
        <v>345</v>
      </c>
      <c r="D126" s="22" t="s">
        <v>200</v>
      </c>
      <c r="E126" s="22" t="s">
        <v>13</v>
      </c>
      <c r="F126" s="25" t="s">
        <v>889</v>
      </c>
      <c r="G126" s="25" t="s">
        <v>1078</v>
      </c>
      <c r="H126" s="23" t="s">
        <v>1079</v>
      </c>
      <c r="I126" s="23"/>
    </row>
    <row r="127" customFormat="false" ht="40.05" hidden="false" customHeight="true" outlineLevel="0" collapsed="false">
      <c r="A127" s="22" t="n">
        <v>125</v>
      </c>
      <c r="B127" s="23" t="s">
        <v>1080</v>
      </c>
      <c r="C127" s="22" t="s">
        <v>591</v>
      </c>
      <c r="D127" s="22" t="s">
        <v>68</v>
      </c>
      <c r="E127" s="22" t="s">
        <v>13</v>
      </c>
      <c r="F127" s="23" t="s">
        <v>757</v>
      </c>
      <c r="G127" s="23" t="s">
        <v>1081</v>
      </c>
      <c r="H127" s="23" t="s">
        <v>759</v>
      </c>
      <c r="I127" s="23" t="s">
        <v>760</v>
      </c>
    </row>
    <row r="128" customFormat="false" ht="40.05" hidden="false" customHeight="true" outlineLevel="0" collapsed="false">
      <c r="A128" s="22" t="n">
        <v>126</v>
      </c>
      <c r="B128" s="23" t="s">
        <v>1082</v>
      </c>
      <c r="C128" s="22" t="s">
        <v>324</v>
      </c>
      <c r="D128" s="22"/>
      <c r="E128" s="22" t="s">
        <v>381</v>
      </c>
      <c r="F128" s="26" t="s">
        <v>803</v>
      </c>
      <c r="G128" s="25" t="s">
        <v>803</v>
      </c>
      <c r="H128" s="23" t="s">
        <v>186</v>
      </c>
      <c r="I128" s="26"/>
    </row>
    <row r="129" customFormat="false" ht="40.05" hidden="false" customHeight="true" outlineLevel="0" collapsed="false">
      <c r="A129" s="22" t="n">
        <v>127</v>
      </c>
      <c r="B129" s="23" t="s">
        <v>1083</v>
      </c>
      <c r="C129" s="22" t="s">
        <v>591</v>
      </c>
      <c r="D129" s="22" t="s">
        <v>97</v>
      </c>
      <c r="E129" s="22" t="s">
        <v>13</v>
      </c>
      <c r="F129" s="23" t="s">
        <v>757</v>
      </c>
      <c r="G129" s="23" t="s">
        <v>1084</v>
      </c>
      <c r="H129" s="23" t="s">
        <v>1085</v>
      </c>
      <c r="I129" s="23" t="s">
        <v>1086</v>
      </c>
    </row>
    <row r="130" customFormat="false" ht="40.05" hidden="false" customHeight="true" outlineLevel="0" collapsed="false">
      <c r="A130" s="22" t="n">
        <v>128</v>
      </c>
      <c r="B130" s="23" t="s">
        <v>1087</v>
      </c>
      <c r="C130" s="22" t="s">
        <v>345</v>
      </c>
      <c r="D130" s="22" t="s">
        <v>93</v>
      </c>
      <c r="E130" s="22" t="s">
        <v>13</v>
      </c>
      <c r="F130" s="25" t="s">
        <v>889</v>
      </c>
      <c r="G130" s="25" t="s">
        <v>1088</v>
      </c>
      <c r="H130" s="23" t="s">
        <v>907</v>
      </c>
      <c r="I130" s="23"/>
    </row>
    <row r="131" customFormat="false" ht="40.05" hidden="false" customHeight="true" outlineLevel="0" collapsed="false">
      <c r="A131" s="22" t="n">
        <v>129</v>
      </c>
      <c r="B131" s="47" t="s">
        <v>1089</v>
      </c>
      <c r="C131" s="48" t="s">
        <v>334</v>
      </c>
      <c r="D131" s="48" t="s">
        <v>1090</v>
      </c>
      <c r="E131" s="48" t="s">
        <v>115</v>
      </c>
      <c r="F131" s="47" t="s">
        <v>1091</v>
      </c>
      <c r="G131" s="47" t="s">
        <v>1092</v>
      </c>
      <c r="H131" s="47" t="s">
        <v>957</v>
      </c>
      <c r="I131" s="47"/>
    </row>
    <row r="132" customFormat="false" ht="40.05" hidden="false" customHeight="true" outlineLevel="0" collapsed="false">
      <c r="A132" s="22" t="n">
        <v>130</v>
      </c>
      <c r="B132" s="23" t="s">
        <v>1093</v>
      </c>
      <c r="C132" s="22" t="s">
        <v>324</v>
      </c>
      <c r="D132" s="22"/>
      <c r="E132" s="22" t="s">
        <v>381</v>
      </c>
      <c r="F132" s="26" t="s">
        <v>979</v>
      </c>
      <c r="G132" s="25" t="s">
        <v>979</v>
      </c>
      <c r="H132" s="23" t="s">
        <v>876</v>
      </c>
      <c r="I132" s="26"/>
    </row>
    <row r="133" customFormat="false" ht="40.05" hidden="false" customHeight="true" outlineLevel="0" collapsed="false">
      <c r="A133" s="22" t="n">
        <v>131</v>
      </c>
      <c r="B133" s="25" t="s">
        <v>1094</v>
      </c>
      <c r="C133" s="22" t="s">
        <v>171</v>
      </c>
      <c r="D133" s="22"/>
      <c r="E133" s="22" t="s">
        <v>13</v>
      </c>
      <c r="F133" s="25" t="s">
        <v>775</v>
      </c>
      <c r="G133" s="25" t="s">
        <v>775</v>
      </c>
      <c r="H133" s="23" t="s">
        <v>776</v>
      </c>
      <c r="I133" s="23" t="s">
        <v>343</v>
      </c>
    </row>
    <row r="134" customFormat="false" ht="40.05" hidden="false" customHeight="true" outlineLevel="0" collapsed="false">
      <c r="A134" s="22" t="n">
        <v>132</v>
      </c>
      <c r="B134" s="23" t="s">
        <v>1095</v>
      </c>
      <c r="C134" s="22" t="s">
        <v>171</v>
      </c>
      <c r="D134" s="22"/>
      <c r="E134" s="22" t="s">
        <v>13</v>
      </c>
      <c r="F134" s="25" t="s">
        <v>1096</v>
      </c>
      <c r="G134" s="25" t="s">
        <v>1096</v>
      </c>
      <c r="H134" s="23" t="s">
        <v>1097</v>
      </c>
      <c r="I134" s="23" t="s">
        <v>343</v>
      </c>
    </row>
    <row r="135" customFormat="false" ht="40.05" hidden="false" customHeight="true" outlineLevel="0" collapsed="false">
      <c r="A135" s="22" t="n">
        <v>133</v>
      </c>
      <c r="B135" s="23" t="s">
        <v>1098</v>
      </c>
      <c r="C135" s="22" t="s">
        <v>324</v>
      </c>
      <c r="D135" s="22"/>
      <c r="E135" s="22" t="s">
        <v>381</v>
      </c>
      <c r="F135" s="25" t="s">
        <v>790</v>
      </c>
      <c r="G135" s="25" t="s">
        <v>790</v>
      </c>
      <c r="H135" s="23" t="s">
        <v>791</v>
      </c>
      <c r="I135" s="23"/>
    </row>
    <row r="136" customFormat="false" ht="40.05" hidden="false" customHeight="true" outlineLevel="0" collapsed="false">
      <c r="A136" s="22" t="n">
        <v>134</v>
      </c>
      <c r="B136" s="47" t="s">
        <v>1099</v>
      </c>
      <c r="C136" s="48" t="s">
        <v>618</v>
      </c>
      <c r="D136" s="48" t="s">
        <v>1100</v>
      </c>
      <c r="E136" s="48" t="s">
        <v>115</v>
      </c>
      <c r="F136" s="47" t="s">
        <v>1101</v>
      </c>
      <c r="G136" s="47" t="s">
        <v>983</v>
      </c>
      <c r="H136" s="47" t="s">
        <v>983</v>
      </c>
      <c r="I136" s="47"/>
    </row>
    <row r="137" customFormat="false" ht="40.05" hidden="false" customHeight="true" outlineLevel="0" collapsed="false">
      <c r="A137" s="22" t="n">
        <v>135</v>
      </c>
      <c r="B137" s="23" t="s">
        <v>1102</v>
      </c>
      <c r="C137" s="22" t="s">
        <v>591</v>
      </c>
      <c r="D137" s="22" t="s">
        <v>605</v>
      </c>
      <c r="E137" s="22" t="s">
        <v>13</v>
      </c>
      <c r="F137" s="25" t="s">
        <v>757</v>
      </c>
      <c r="G137" s="25" t="s">
        <v>1103</v>
      </c>
      <c r="H137" s="23" t="s">
        <v>1029</v>
      </c>
      <c r="I137" s="23" t="s">
        <v>760</v>
      </c>
    </row>
    <row r="138" customFormat="false" ht="40.05" hidden="false" customHeight="true" outlineLevel="0" collapsed="false">
      <c r="A138" s="22" t="n">
        <v>136</v>
      </c>
      <c r="B138" s="23" t="s">
        <v>1104</v>
      </c>
      <c r="C138" s="22" t="s">
        <v>171</v>
      </c>
      <c r="D138" s="22"/>
      <c r="E138" s="22" t="s">
        <v>115</v>
      </c>
      <c r="F138" s="25" t="s">
        <v>1105</v>
      </c>
      <c r="G138" s="25" t="s">
        <v>1105</v>
      </c>
      <c r="H138" s="23" t="s">
        <v>1106</v>
      </c>
      <c r="I138" s="23" t="s">
        <v>343</v>
      </c>
    </row>
    <row r="139" customFormat="false" ht="40.05" hidden="false" customHeight="true" outlineLevel="0" collapsed="false">
      <c r="A139" s="22" t="n">
        <v>137</v>
      </c>
      <c r="B139" s="47" t="s">
        <v>1107</v>
      </c>
      <c r="C139" s="48" t="s">
        <v>171</v>
      </c>
      <c r="D139" s="48" t="s">
        <v>1108</v>
      </c>
      <c r="E139" s="48" t="s">
        <v>13</v>
      </c>
      <c r="F139" s="47" t="s">
        <v>1109</v>
      </c>
      <c r="G139" s="47" t="s">
        <v>1110</v>
      </c>
      <c r="H139" s="47" t="s">
        <v>829</v>
      </c>
      <c r="I139" s="47"/>
    </row>
    <row r="140" customFormat="false" ht="40.05" hidden="false" customHeight="true" outlineLevel="0" collapsed="false">
      <c r="A140" s="22" t="n">
        <v>138</v>
      </c>
      <c r="B140" s="47" t="s">
        <v>1111</v>
      </c>
      <c r="C140" s="48" t="s">
        <v>1112</v>
      </c>
      <c r="D140" s="48" t="s">
        <v>1042</v>
      </c>
      <c r="E140" s="48" t="s">
        <v>13</v>
      </c>
      <c r="F140" s="47" t="s">
        <v>1113</v>
      </c>
      <c r="G140" s="47" t="s">
        <v>1114</v>
      </c>
      <c r="H140" s="47" t="s">
        <v>788</v>
      </c>
      <c r="I140" s="47"/>
    </row>
    <row r="141" customFormat="false" ht="40.05" hidden="false" customHeight="true" outlineLevel="0" collapsed="false">
      <c r="A141" s="22" t="n">
        <v>139</v>
      </c>
      <c r="B141" s="23" t="s">
        <v>1115</v>
      </c>
      <c r="C141" s="22" t="s">
        <v>591</v>
      </c>
      <c r="D141" s="22" t="s">
        <v>30</v>
      </c>
      <c r="E141" s="22" t="s">
        <v>13</v>
      </c>
      <c r="F141" s="23" t="s">
        <v>757</v>
      </c>
      <c r="G141" s="23" t="s">
        <v>822</v>
      </c>
      <c r="H141" s="23" t="s">
        <v>823</v>
      </c>
      <c r="I141" s="23" t="s">
        <v>760</v>
      </c>
    </row>
    <row r="142" customFormat="false" ht="40.05" hidden="false" customHeight="true" outlineLevel="0" collapsed="false">
      <c r="A142" s="22" t="n">
        <v>140</v>
      </c>
      <c r="B142" s="23" t="s">
        <v>1116</v>
      </c>
      <c r="C142" s="22" t="s">
        <v>324</v>
      </c>
      <c r="D142" s="22"/>
      <c r="E142" s="22" t="s">
        <v>381</v>
      </c>
      <c r="F142" s="25" t="s">
        <v>942</v>
      </c>
      <c r="G142" s="25" t="s">
        <v>942</v>
      </c>
      <c r="H142" s="23" t="s">
        <v>835</v>
      </c>
      <c r="I142" s="23"/>
    </row>
    <row r="143" customFormat="false" ht="40.05" hidden="false" customHeight="true" outlineLevel="0" collapsed="false">
      <c r="A143" s="22" t="n">
        <v>141</v>
      </c>
      <c r="B143" s="23" t="s">
        <v>1117</v>
      </c>
      <c r="C143" s="22" t="s">
        <v>324</v>
      </c>
      <c r="D143" s="22"/>
      <c r="E143" s="22" t="s">
        <v>381</v>
      </c>
      <c r="F143" s="25" t="s">
        <v>949</v>
      </c>
      <c r="G143" s="25" t="s">
        <v>949</v>
      </c>
      <c r="H143" s="23" t="s">
        <v>816</v>
      </c>
      <c r="I143" s="23"/>
    </row>
    <row r="144" customFormat="false" ht="40.05" hidden="false" customHeight="true" outlineLevel="0" collapsed="false">
      <c r="A144" s="22" t="n">
        <v>142</v>
      </c>
      <c r="B144" s="47" t="s">
        <v>1118</v>
      </c>
      <c r="C144" s="48" t="s">
        <v>1119</v>
      </c>
      <c r="D144" s="48" t="s">
        <v>85</v>
      </c>
      <c r="E144" s="48" t="s">
        <v>521</v>
      </c>
      <c r="F144" s="47" t="s">
        <v>1120</v>
      </c>
      <c r="G144" s="47" t="s">
        <v>1121</v>
      </c>
      <c r="H144" s="47" t="s">
        <v>797</v>
      </c>
      <c r="I144" s="47"/>
    </row>
    <row r="145" customFormat="false" ht="40.05" hidden="false" customHeight="true" outlineLevel="0" collapsed="false">
      <c r="A145" s="22" t="n">
        <v>143</v>
      </c>
      <c r="B145" s="23" t="s">
        <v>1122</v>
      </c>
      <c r="C145" s="22" t="s">
        <v>324</v>
      </c>
      <c r="D145" s="22"/>
      <c r="E145" s="22" t="s">
        <v>381</v>
      </c>
      <c r="F145" s="25" t="s">
        <v>790</v>
      </c>
      <c r="G145" s="25" t="s">
        <v>790</v>
      </c>
      <c r="H145" s="23" t="s">
        <v>791</v>
      </c>
      <c r="I145" s="23"/>
    </row>
    <row r="146" customFormat="false" ht="40.05" hidden="false" customHeight="true" outlineLevel="0" collapsed="false">
      <c r="A146" s="22" t="n">
        <v>144</v>
      </c>
      <c r="B146" s="23" t="s">
        <v>1123</v>
      </c>
      <c r="C146" s="22" t="s">
        <v>324</v>
      </c>
      <c r="D146" s="22"/>
      <c r="E146" s="22" t="s">
        <v>381</v>
      </c>
      <c r="F146" s="25" t="s">
        <v>949</v>
      </c>
      <c r="G146" s="25" t="s">
        <v>949</v>
      </c>
      <c r="H146" s="23" t="s">
        <v>816</v>
      </c>
      <c r="I146" s="23"/>
    </row>
    <row r="147" customFormat="false" ht="40.05" hidden="false" customHeight="true" outlineLevel="0" collapsed="false">
      <c r="A147" s="22" t="n">
        <v>145</v>
      </c>
      <c r="B147" s="23" t="s">
        <v>1124</v>
      </c>
      <c r="C147" s="22" t="s">
        <v>324</v>
      </c>
      <c r="D147" s="22"/>
      <c r="E147" s="22" t="s">
        <v>381</v>
      </c>
      <c r="F147" s="25" t="s">
        <v>989</v>
      </c>
      <c r="G147" s="25" t="s">
        <v>989</v>
      </c>
      <c r="H147" s="23" t="s">
        <v>901</v>
      </c>
      <c r="I147" s="23"/>
    </row>
    <row r="148" customFormat="false" ht="40.05" hidden="false" customHeight="true" outlineLevel="0" collapsed="false">
      <c r="A148" s="22" t="n">
        <v>146</v>
      </c>
      <c r="B148" s="23" t="s">
        <v>1125</v>
      </c>
      <c r="C148" s="22" t="s">
        <v>345</v>
      </c>
      <c r="D148" s="22" t="s">
        <v>93</v>
      </c>
      <c r="E148" s="22" t="s">
        <v>13</v>
      </c>
      <c r="F148" s="25" t="s">
        <v>889</v>
      </c>
      <c r="G148" s="25" t="s">
        <v>1126</v>
      </c>
      <c r="H148" s="23" t="s">
        <v>829</v>
      </c>
      <c r="I148" s="23"/>
    </row>
    <row r="149" customFormat="false" ht="40.05" hidden="false" customHeight="true" outlineLevel="0" collapsed="false">
      <c r="A149" s="22" t="n">
        <v>147</v>
      </c>
      <c r="B149" s="23" t="s">
        <v>1127</v>
      </c>
      <c r="C149" s="22" t="s">
        <v>591</v>
      </c>
      <c r="D149" s="22" t="s">
        <v>97</v>
      </c>
      <c r="E149" s="22" t="s">
        <v>13</v>
      </c>
      <c r="F149" s="23" t="s">
        <v>757</v>
      </c>
      <c r="G149" s="23" t="s">
        <v>848</v>
      </c>
      <c r="H149" s="23" t="s">
        <v>849</v>
      </c>
      <c r="I149" s="23" t="s">
        <v>770</v>
      </c>
    </row>
    <row r="150" customFormat="false" ht="40.05" hidden="false" customHeight="true" outlineLevel="0" collapsed="false">
      <c r="A150" s="22" t="n">
        <v>148</v>
      </c>
      <c r="B150" s="47" t="s">
        <v>1128</v>
      </c>
      <c r="C150" s="48" t="s">
        <v>1129</v>
      </c>
      <c r="D150" s="48" t="s">
        <v>319</v>
      </c>
      <c r="E150" s="48" t="s">
        <v>13</v>
      </c>
      <c r="F150" s="47" t="s">
        <v>1130</v>
      </c>
      <c r="G150" s="47" t="s">
        <v>1131</v>
      </c>
      <c r="H150" s="47" t="s">
        <v>788</v>
      </c>
      <c r="I150" s="47"/>
    </row>
    <row r="151" customFormat="false" ht="40.05" hidden="false" customHeight="true" outlineLevel="0" collapsed="false">
      <c r="A151" s="22" t="n">
        <v>149</v>
      </c>
      <c r="B151" s="47" t="s">
        <v>1132</v>
      </c>
      <c r="C151" s="47" t="s">
        <v>345</v>
      </c>
      <c r="D151" s="48" t="s">
        <v>200</v>
      </c>
      <c r="E151" s="48" t="s">
        <v>13</v>
      </c>
      <c r="F151" s="47" t="s">
        <v>779</v>
      </c>
      <c r="G151" s="47" t="s">
        <v>1133</v>
      </c>
      <c r="H151" s="47" t="s">
        <v>812</v>
      </c>
      <c r="I151" s="47"/>
    </row>
    <row r="152" customFormat="false" ht="40.05" hidden="false" customHeight="true" outlineLevel="0" collapsed="false">
      <c r="A152" s="22" t="n">
        <v>150</v>
      </c>
      <c r="B152" s="23" t="s">
        <v>1134</v>
      </c>
      <c r="C152" s="22" t="s">
        <v>171</v>
      </c>
      <c r="D152" s="22"/>
      <c r="E152" s="22" t="s">
        <v>13</v>
      </c>
      <c r="F152" s="25" t="s">
        <v>778</v>
      </c>
      <c r="G152" s="25" t="s">
        <v>778</v>
      </c>
      <c r="H152" s="23" t="s">
        <v>785</v>
      </c>
      <c r="I152" s="23" t="s">
        <v>343</v>
      </c>
    </row>
    <row r="153" customFormat="false" ht="40.05" hidden="false" customHeight="true" outlineLevel="0" collapsed="false">
      <c r="A153" s="22" t="n">
        <v>151</v>
      </c>
      <c r="B153" s="23" t="s">
        <v>1135</v>
      </c>
      <c r="C153" s="22" t="s">
        <v>171</v>
      </c>
      <c r="D153" s="22"/>
      <c r="E153" s="22" t="s">
        <v>13</v>
      </c>
      <c r="F153" s="25" t="s">
        <v>869</v>
      </c>
      <c r="G153" s="25" t="s">
        <v>869</v>
      </c>
      <c r="H153" s="23" t="s">
        <v>870</v>
      </c>
      <c r="I153" s="23" t="s">
        <v>343</v>
      </c>
    </row>
    <row r="154" customFormat="false" ht="40.05" hidden="false" customHeight="true" outlineLevel="0" collapsed="false">
      <c r="A154" s="22" t="n">
        <v>152</v>
      </c>
      <c r="B154" s="23" t="s">
        <v>1136</v>
      </c>
      <c r="C154" s="22" t="s">
        <v>324</v>
      </c>
      <c r="D154" s="22"/>
      <c r="E154" s="22" t="s">
        <v>381</v>
      </c>
      <c r="F154" s="25" t="s">
        <v>1137</v>
      </c>
      <c r="G154" s="25" t="s">
        <v>1137</v>
      </c>
      <c r="H154" s="23" t="s">
        <v>861</v>
      </c>
      <c r="I154" s="23"/>
    </row>
    <row r="155" customFormat="false" ht="40.05" hidden="false" customHeight="true" outlineLevel="0" collapsed="false">
      <c r="A155" s="22" t="n">
        <v>153</v>
      </c>
      <c r="B155" s="23" t="s">
        <v>1138</v>
      </c>
      <c r="C155" s="22" t="s">
        <v>324</v>
      </c>
      <c r="D155" s="22"/>
      <c r="E155" s="22" t="s">
        <v>381</v>
      </c>
      <c r="F155" s="25" t="s">
        <v>803</v>
      </c>
      <c r="G155" s="25" t="s">
        <v>803</v>
      </c>
      <c r="H155" s="23" t="s">
        <v>186</v>
      </c>
      <c r="I155" s="23"/>
    </row>
    <row r="156" customFormat="false" ht="54.6" hidden="false" customHeight="true" outlineLevel="0" collapsed="false">
      <c r="A156" s="22"/>
      <c r="B156" s="47" t="s">
        <v>338</v>
      </c>
      <c r="C156" s="22"/>
      <c r="D156" s="22"/>
      <c r="E156" s="22"/>
      <c r="F156" s="25"/>
      <c r="G156" s="25"/>
      <c r="H156" s="23"/>
      <c r="I156" s="23"/>
    </row>
    <row r="157" customFormat="false" ht="40.05" hidden="false" customHeight="true" outlineLevel="0" collapsed="false">
      <c r="A157" s="22"/>
      <c r="B157" s="23"/>
      <c r="C157" s="22"/>
      <c r="D157" s="22"/>
      <c r="E157" s="22"/>
      <c r="F157" s="23"/>
      <c r="G157" s="23"/>
      <c r="H157" s="23"/>
      <c r="I157" s="52"/>
    </row>
    <row r="158" customFormat="false" ht="40.05" hidden="false" customHeight="true" outlineLevel="0" collapsed="false">
      <c r="A158" s="22"/>
      <c r="B158" s="23"/>
      <c r="C158" s="22"/>
      <c r="D158" s="22"/>
      <c r="E158" s="22"/>
      <c r="F158" s="23"/>
      <c r="G158" s="23"/>
      <c r="H158" s="23"/>
      <c r="I158" s="52"/>
    </row>
    <row r="159" customFormat="false" ht="4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315277777777778" right="0.157638888888889" top="0.472916666666667" bottom="0.314583333333333" header="0.315277777777778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'ABRUZZO - UFF. II - L'AQUILA</oddHeader>
    <oddFooter>&amp;C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CJ192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C197" activeCellId="0" sqref="C197"/>
    </sheetView>
  </sheetViews>
  <sheetFormatPr defaultColWidth="8.875" defaultRowHeight="4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4.33"/>
    <col collapsed="false" customWidth="true" hidden="false" outlineLevel="0" max="3" min="3" style="1" width="18.87"/>
    <col collapsed="false" customWidth="true" hidden="false" outlineLevel="0" max="4" min="4" style="1" width="7.88"/>
    <col collapsed="false" customWidth="true" hidden="false" outlineLevel="0" max="5" min="5" style="1" width="9.43"/>
    <col collapsed="false" customWidth="true" hidden="false" outlineLevel="0" max="6" min="6" style="2" width="20.99"/>
    <col collapsed="false" customWidth="true" hidden="false" outlineLevel="0" max="7" min="7" style="2" width="22.1"/>
    <col collapsed="false" customWidth="true" hidden="false" outlineLevel="0" max="8" min="8" style="2" width="15.99"/>
    <col collapsed="false" customWidth="true" hidden="false" outlineLevel="0" max="9" min="9" style="2" width="17.66"/>
    <col collapsed="false" customWidth="true" hidden="false" outlineLevel="0" max="10" min="10" style="2" width="12.88"/>
    <col collapsed="false" customWidth="false" hidden="false" outlineLevel="0" max="257" min="11" style="2" width="8.87"/>
  </cols>
  <sheetData>
    <row r="1" customFormat="false" ht="45" hidden="false" customHeight="true" outlineLevel="0" collapsed="false">
      <c r="A1" s="3" t="s">
        <v>1139</v>
      </c>
      <c r="B1" s="3"/>
      <c r="C1" s="3"/>
      <c r="D1" s="3"/>
      <c r="E1" s="3"/>
      <c r="F1" s="3"/>
      <c r="G1" s="3"/>
      <c r="H1" s="3"/>
      <c r="I1" s="3"/>
    </row>
    <row r="2" customFormat="false" ht="91.8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s="54" customFormat="true" ht="40.05" hidden="false" customHeight="true" outlineLevel="0" collapsed="false">
      <c r="A3" s="23" t="n">
        <v>1</v>
      </c>
      <c r="B3" s="23" t="s">
        <v>1140</v>
      </c>
      <c r="C3" s="23" t="s">
        <v>324</v>
      </c>
      <c r="D3" s="23" t="s">
        <v>325</v>
      </c>
      <c r="E3" s="23" t="s">
        <v>13</v>
      </c>
      <c r="F3" s="53" t="s">
        <v>1141</v>
      </c>
      <c r="G3" s="53" t="s">
        <v>1142</v>
      </c>
      <c r="H3" s="23" t="s">
        <v>1143</v>
      </c>
      <c r="I3" s="23"/>
    </row>
    <row r="4" s="7" customFormat="true" ht="40.05" hidden="false" customHeight="true" outlineLevel="0" collapsed="false">
      <c r="A4" s="23" t="n">
        <v>2</v>
      </c>
      <c r="B4" s="23" t="s">
        <v>1144</v>
      </c>
      <c r="C4" s="23" t="s">
        <v>508</v>
      </c>
      <c r="D4" s="23" t="s">
        <v>12</v>
      </c>
      <c r="E4" s="23" t="s">
        <v>521</v>
      </c>
      <c r="F4" s="23" t="s">
        <v>1145</v>
      </c>
      <c r="G4" s="23" t="s">
        <v>1146</v>
      </c>
      <c r="H4" s="23" t="s">
        <v>1147</v>
      </c>
      <c r="I4" s="23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</row>
    <row r="5" s="7" customFormat="true" ht="40.05" hidden="false" customHeight="true" outlineLevel="0" collapsed="false">
      <c r="A5" s="23" t="n">
        <v>3</v>
      </c>
      <c r="B5" s="23" t="s">
        <v>1148</v>
      </c>
      <c r="C5" s="23" t="s">
        <v>935</v>
      </c>
      <c r="D5" s="23" t="s">
        <v>200</v>
      </c>
      <c r="E5" s="23" t="s">
        <v>13</v>
      </c>
      <c r="F5" s="23" t="s">
        <v>1149</v>
      </c>
      <c r="G5" s="23" t="s">
        <v>1149</v>
      </c>
      <c r="H5" s="23" t="s">
        <v>1150</v>
      </c>
      <c r="I5" s="23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</row>
    <row r="6" s="7" customFormat="true" ht="40.05" hidden="false" customHeight="true" outlineLevel="0" collapsed="false">
      <c r="A6" s="23" t="n">
        <v>4</v>
      </c>
      <c r="B6" s="23" t="s">
        <v>1151</v>
      </c>
      <c r="C6" s="23" t="s">
        <v>171</v>
      </c>
      <c r="D6" s="23" t="s">
        <v>108</v>
      </c>
      <c r="E6" s="23" t="s">
        <v>13</v>
      </c>
      <c r="F6" s="55" t="s">
        <v>1152</v>
      </c>
      <c r="G6" s="55" t="s">
        <v>1153</v>
      </c>
      <c r="H6" s="23" t="s">
        <v>1154</v>
      </c>
      <c r="I6" s="23" t="s">
        <v>343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</row>
    <row r="7" s="7" customFormat="true" ht="40.05" hidden="false" customHeight="true" outlineLevel="0" collapsed="false">
      <c r="A7" s="23" t="n">
        <v>5</v>
      </c>
      <c r="B7" s="23" t="s">
        <v>1155</v>
      </c>
      <c r="C7" s="23" t="s">
        <v>508</v>
      </c>
      <c r="D7" s="23" t="s">
        <v>30</v>
      </c>
      <c r="E7" s="23" t="s">
        <v>521</v>
      </c>
      <c r="F7" s="23" t="s">
        <v>1156</v>
      </c>
      <c r="G7" s="23" t="s">
        <v>1156</v>
      </c>
      <c r="H7" s="23" t="s">
        <v>1157</v>
      </c>
      <c r="I7" s="23" t="s">
        <v>1158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</row>
    <row r="8" s="7" customFormat="true" ht="40.05" hidden="false" customHeight="true" outlineLevel="0" collapsed="false">
      <c r="A8" s="23" t="n">
        <v>6</v>
      </c>
      <c r="B8" s="23" t="s">
        <v>1159</v>
      </c>
      <c r="C8" s="23" t="s">
        <v>508</v>
      </c>
      <c r="D8" s="23" t="s">
        <v>236</v>
      </c>
      <c r="E8" s="23" t="s">
        <v>521</v>
      </c>
      <c r="F8" s="23" t="s">
        <v>1145</v>
      </c>
      <c r="G8" s="23" t="s">
        <v>1156</v>
      </c>
      <c r="H8" s="23" t="s">
        <v>1157</v>
      </c>
      <c r="I8" s="23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</row>
    <row r="9" s="7" customFormat="true" ht="40.05" hidden="false" customHeight="true" outlineLevel="0" collapsed="false">
      <c r="A9" s="23" t="n">
        <v>7</v>
      </c>
      <c r="B9" s="23" t="s">
        <v>1160</v>
      </c>
      <c r="C9" s="23" t="s">
        <v>508</v>
      </c>
      <c r="D9" s="23" t="s">
        <v>68</v>
      </c>
      <c r="E9" s="23" t="s">
        <v>521</v>
      </c>
      <c r="F9" s="23" t="s">
        <v>1161</v>
      </c>
      <c r="G9" s="23" t="s">
        <v>1161</v>
      </c>
      <c r="H9" s="23" t="s">
        <v>1162</v>
      </c>
      <c r="I9" s="23" t="s">
        <v>1158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</row>
    <row r="10" s="7" customFormat="true" ht="40.05" hidden="false" customHeight="true" outlineLevel="0" collapsed="false">
      <c r="A10" s="23" t="n">
        <v>8</v>
      </c>
      <c r="B10" s="23" t="s">
        <v>1163</v>
      </c>
      <c r="C10" s="23" t="s">
        <v>324</v>
      </c>
      <c r="D10" s="23" t="s">
        <v>325</v>
      </c>
      <c r="E10" s="23" t="s">
        <v>13</v>
      </c>
      <c r="F10" s="53" t="s">
        <v>1164</v>
      </c>
      <c r="G10" s="53" t="s">
        <v>1165</v>
      </c>
      <c r="H10" s="23" t="s">
        <v>1166</v>
      </c>
      <c r="I10" s="23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</row>
    <row r="11" s="7" customFormat="true" ht="40.05" hidden="false" customHeight="true" outlineLevel="0" collapsed="false">
      <c r="A11" s="23" t="n">
        <v>9</v>
      </c>
      <c r="B11" s="23" t="s">
        <v>1167</v>
      </c>
      <c r="C11" s="23" t="s">
        <v>935</v>
      </c>
      <c r="D11" s="23" t="s">
        <v>93</v>
      </c>
      <c r="E11" s="23" t="s">
        <v>13</v>
      </c>
      <c r="F11" s="23" t="s">
        <v>1145</v>
      </c>
      <c r="G11" s="23" t="s">
        <v>1168</v>
      </c>
      <c r="H11" s="23" t="s">
        <v>1169</v>
      </c>
      <c r="I11" s="23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</row>
    <row r="12" s="7" customFormat="true" ht="40.05" hidden="false" customHeight="true" outlineLevel="0" collapsed="false">
      <c r="A12" s="23" t="n">
        <v>10</v>
      </c>
      <c r="B12" s="56" t="s">
        <v>1170</v>
      </c>
      <c r="C12" s="56" t="s">
        <v>61</v>
      </c>
      <c r="D12" s="56" t="s">
        <v>1171</v>
      </c>
      <c r="E12" s="56" t="s">
        <v>381</v>
      </c>
      <c r="F12" s="56" t="s">
        <v>1172</v>
      </c>
      <c r="G12" s="56" t="s">
        <v>1173</v>
      </c>
      <c r="H12" s="56" t="s">
        <v>1174</v>
      </c>
      <c r="I12" s="56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</row>
    <row r="13" s="7" customFormat="true" ht="40.05" hidden="false" customHeight="true" outlineLevel="0" collapsed="false">
      <c r="A13" s="23" t="n">
        <v>11</v>
      </c>
      <c r="B13" s="23" t="s">
        <v>1175</v>
      </c>
      <c r="C13" s="23" t="s">
        <v>935</v>
      </c>
      <c r="D13" s="23" t="s">
        <v>93</v>
      </c>
      <c r="E13" s="23" t="s">
        <v>13</v>
      </c>
      <c r="F13" s="23" t="s">
        <v>1176</v>
      </c>
      <c r="G13" s="23" t="s">
        <v>1177</v>
      </c>
      <c r="H13" s="23" t="s">
        <v>1178</v>
      </c>
      <c r="I13" s="23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</row>
    <row r="14" s="7" customFormat="true" ht="40.05" hidden="false" customHeight="true" outlineLevel="0" collapsed="false">
      <c r="A14" s="23" t="n">
        <v>12</v>
      </c>
      <c r="B14" s="23" t="s">
        <v>1179</v>
      </c>
      <c r="C14" s="23" t="s">
        <v>935</v>
      </c>
      <c r="D14" s="23" t="s">
        <v>93</v>
      </c>
      <c r="E14" s="23" t="s">
        <v>13</v>
      </c>
      <c r="F14" s="23" t="s">
        <v>1176</v>
      </c>
      <c r="G14" s="23" t="s">
        <v>1180</v>
      </c>
      <c r="H14" s="23" t="s">
        <v>1181</v>
      </c>
      <c r="I14" s="23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</row>
    <row r="15" s="7" customFormat="true" ht="40.05" hidden="false" customHeight="true" outlineLevel="0" collapsed="false">
      <c r="A15" s="23" t="n">
        <v>13</v>
      </c>
      <c r="B15" s="23" t="s">
        <v>1182</v>
      </c>
      <c r="C15" s="23" t="s">
        <v>935</v>
      </c>
      <c r="D15" s="23" t="s">
        <v>114</v>
      </c>
      <c r="E15" s="23" t="s">
        <v>13</v>
      </c>
      <c r="F15" s="23" t="s">
        <v>1183</v>
      </c>
      <c r="G15" s="23" t="s">
        <v>1183</v>
      </c>
      <c r="H15" s="23" t="s">
        <v>1184</v>
      </c>
      <c r="I15" s="23" t="s">
        <v>1185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</row>
    <row r="16" s="7" customFormat="true" ht="40.05" hidden="false" customHeight="true" outlineLevel="0" collapsed="false">
      <c r="A16" s="23" t="n">
        <v>14</v>
      </c>
      <c r="B16" s="23" t="s">
        <v>1186</v>
      </c>
      <c r="C16" s="23" t="s">
        <v>324</v>
      </c>
      <c r="D16" s="23" t="s">
        <v>325</v>
      </c>
      <c r="E16" s="23" t="s">
        <v>13</v>
      </c>
      <c r="F16" s="23" t="s">
        <v>1164</v>
      </c>
      <c r="G16" s="23" t="s">
        <v>1187</v>
      </c>
      <c r="H16" s="23" t="s">
        <v>1188</v>
      </c>
      <c r="I16" s="23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</row>
    <row r="17" s="7" customFormat="true" ht="40.05" hidden="false" customHeight="true" outlineLevel="0" collapsed="false">
      <c r="A17" s="23" t="n">
        <v>15</v>
      </c>
      <c r="B17" s="56" t="s">
        <v>1189</v>
      </c>
      <c r="C17" s="56" t="s">
        <v>1190</v>
      </c>
      <c r="D17" s="56" t="s">
        <v>1191</v>
      </c>
      <c r="E17" s="56" t="s">
        <v>115</v>
      </c>
      <c r="F17" s="57" t="s">
        <v>1192</v>
      </c>
      <c r="G17" s="56" t="s">
        <v>1193</v>
      </c>
      <c r="H17" s="56" t="s">
        <v>1194</v>
      </c>
      <c r="I17" s="57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</row>
    <row r="18" s="7" customFormat="true" ht="40.05" hidden="false" customHeight="true" outlineLevel="0" collapsed="false">
      <c r="A18" s="23" t="n">
        <v>16</v>
      </c>
      <c r="B18" s="56" t="s">
        <v>1195</v>
      </c>
      <c r="C18" s="56" t="s">
        <v>1196</v>
      </c>
      <c r="D18" s="56" t="s">
        <v>1197</v>
      </c>
      <c r="E18" s="56" t="s">
        <v>1198</v>
      </c>
      <c r="F18" s="56" t="s">
        <v>1199</v>
      </c>
      <c r="G18" s="56" t="s">
        <v>1200</v>
      </c>
      <c r="H18" s="56" t="s">
        <v>1157</v>
      </c>
      <c r="I18" s="56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</row>
    <row r="19" s="7" customFormat="true" ht="40.05" hidden="false" customHeight="true" outlineLevel="0" collapsed="false">
      <c r="A19" s="23" t="n">
        <v>17</v>
      </c>
      <c r="B19" s="23" t="s">
        <v>1201</v>
      </c>
      <c r="C19" s="23" t="s">
        <v>508</v>
      </c>
      <c r="D19" s="23" t="s">
        <v>545</v>
      </c>
      <c r="E19" s="23" t="s">
        <v>115</v>
      </c>
      <c r="F19" s="23" t="s">
        <v>1202</v>
      </c>
      <c r="G19" s="23" t="s">
        <v>1202</v>
      </c>
      <c r="H19" s="23" t="s">
        <v>1203</v>
      </c>
      <c r="I19" s="23" t="s">
        <v>1204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</row>
    <row r="20" s="7" customFormat="true" ht="40.05" hidden="false" customHeight="true" outlineLevel="0" collapsed="false">
      <c r="A20" s="23" t="n">
        <v>18</v>
      </c>
      <c r="B20" s="56" t="s">
        <v>1205</v>
      </c>
      <c r="C20" s="56" t="s">
        <v>61</v>
      </c>
      <c r="D20" s="56" t="s">
        <v>108</v>
      </c>
      <c r="E20" s="56" t="s">
        <v>13</v>
      </c>
      <c r="F20" s="56" t="s">
        <v>1206</v>
      </c>
      <c r="G20" s="56" t="s">
        <v>1207</v>
      </c>
      <c r="H20" s="56" t="s">
        <v>1169</v>
      </c>
      <c r="I20" s="56" t="s">
        <v>1208</v>
      </c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</row>
    <row r="21" s="7" customFormat="true" ht="40.05" hidden="false" customHeight="true" outlineLevel="0" collapsed="false">
      <c r="A21" s="23" t="n">
        <v>19</v>
      </c>
      <c r="B21" s="23" t="s">
        <v>1209</v>
      </c>
      <c r="C21" s="23" t="s">
        <v>935</v>
      </c>
      <c r="D21" s="23" t="s">
        <v>93</v>
      </c>
      <c r="E21" s="23" t="s">
        <v>13</v>
      </c>
      <c r="F21" s="23" t="s">
        <v>1145</v>
      </c>
      <c r="G21" s="23" t="s">
        <v>1210</v>
      </c>
      <c r="H21" s="23" t="s">
        <v>1188</v>
      </c>
      <c r="I21" s="23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</row>
    <row r="22" s="7" customFormat="true" ht="40.05" hidden="false" customHeight="true" outlineLevel="0" collapsed="false">
      <c r="A22" s="23" t="n">
        <v>20</v>
      </c>
      <c r="B22" s="23" t="s">
        <v>1211</v>
      </c>
      <c r="C22" s="23" t="s">
        <v>324</v>
      </c>
      <c r="D22" s="23" t="s">
        <v>325</v>
      </c>
      <c r="E22" s="23" t="s">
        <v>13</v>
      </c>
      <c r="F22" s="53" t="s">
        <v>1164</v>
      </c>
      <c r="G22" s="53" t="s">
        <v>1212</v>
      </c>
      <c r="H22" s="23" t="s">
        <v>1169</v>
      </c>
      <c r="I22" s="23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</row>
    <row r="23" s="7" customFormat="true" ht="40.05" hidden="false" customHeight="true" outlineLevel="0" collapsed="false">
      <c r="A23" s="23" t="n">
        <v>21</v>
      </c>
      <c r="B23" s="23" t="s">
        <v>1213</v>
      </c>
      <c r="C23" s="23" t="s">
        <v>171</v>
      </c>
      <c r="D23" s="23" t="s">
        <v>1214</v>
      </c>
      <c r="E23" s="23" t="s">
        <v>115</v>
      </c>
      <c r="F23" s="23" t="s">
        <v>1215</v>
      </c>
      <c r="G23" s="23" t="s">
        <v>1215</v>
      </c>
      <c r="H23" s="23" t="s">
        <v>1216</v>
      </c>
      <c r="I23" s="23" t="s">
        <v>343</v>
      </c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</row>
    <row r="24" s="7" customFormat="true" ht="40.05" hidden="false" customHeight="true" outlineLevel="0" collapsed="false">
      <c r="A24" s="23" t="n">
        <v>22</v>
      </c>
      <c r="B24" s="23" t="s">
        <v>1217</v>
      </c>
      <c r="C24" s="23" t="s">
        <v>508</v>
      </c>
      <c r="D24" s="23" t="s">
        <v>97</v>
      </c>
      <c r="E24" s="23" t="s">
        <v>521</v>
      </c>
      <c r="F24" s="23" t="s">
        <v>1218</v>
      </c>
      <c r="G24" s="23" t="s">
        <v>1218</v>
      </c>
      <c r="H24" s="23" t="s">
        <v>1219</v>
      </c>
      <c r="I24" s="23" t="s">
        <v>1220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</row>
    <row r="25" s="7" customFormat="true" ht="40.05" hidden="false" customHeight="true" outlineLevel="0" collapsed="false">
      <c r="A25" s="23" t="n">
        <v>23</v>
      </c>
      <c r="B25" s="23" t="s">
        <v>1221</v>
      </c>
      <c r="C25" s="23" t="s">
        <v>508</v>
      </c>
      <c r="D25" s="23" t="s">
        <v>97</v>
      </c>
      <c r="E25" s="23" t="s">
        <v>115</v>
      </c>
      <c r="F25" s="23" t="s">
        <v>1222</v>
      </c>
      <c r="G25" s="23" t="s">
        <v>1222</v>
      </c>
      <c r="H25" s="23" t="s">
        <v>1223</v>
      </c>
      <c r="I25" s="23" t="s">
        <v>1158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</row>
    <row r="26" s="7" customFormat="true" ht="40.05" hidden="false" customHeight="true" outlineLevel="0" collapsed="false">
      <c r="A26" s="23" t="n">
        <v>24</v>
      </c>
      <c r="B26" s="23" t="s">
        <v>1224</v>
      </c>
      <c r="C26" s="23" t="s">
        <v>508</v>
      </c>
      <c r="D26" s="23" t="s">
        <v>799</v>
      </c>
      <c r="E26" s="23" t="s">
        <v>521</v>
      </c>
      <c r="F26" s="23" t="s">
        <v>1225</v>
      </c>
      <c r="G26" s="23" t="s">
        <v>1225</v>
      </c>
      <c r="H26" s="23" t="s">
        <v>1226</v>
      </c>
      <c r="I26" s="23" t="s">
        <v>1158</v>
      </c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</row>
    <row r="27" s="7" customFormat="true" ht="40.05" hidden="false" customHeight="true" outlineLevel="0" collapsed="false">
      <c r="A27" s="23" t="n">
        <v>25</v>
      </c>
      <c r="B27" s="23" t="s">
        <v>1227</v>
      </c>
      <c r="C27" s="23" t="s">
        <v>935</v>
      </c>
      <c r="D27" s="23" t="s">
        <v>93</v>
      </c>
      <c r="E27" s="23" t="s">
        <v>13</v>
      </c>
      <c r="F27" s="23" t="s">
        <v>1145</v>
      </c>
      <c r="G27" s="23" t="s">
        <v>1228</v>
      </c>
      <c r="H27" s="23" t="s">
        <v>1154</v>
      </c>
      <c r="I27" s="23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</row>
    <row r="28" s="7" customFormat="true" ht="40.05" hidden="false" customHeight="true" outlineLevel="0" collapsed="false">
      <c r="A28" s="23" t="n">
        <v>26</v>
      </c>
      <c r="B28" s="23" t="s">
        <v>1229</v>
      </c>
      <c r="C28" s="23" t="s">
        <v>508</v>
      </c>
      <c r="D28" s="23" t="s">
        <v>68</v>
      </c>
      <c r="E28" s="23" t="s">
        <v>521</v>
      </c>
      <c r="F28" s="23" t="s">
        <v>1230</v>
      </c>
      <c r="G28" s="23" t="s">
        <v>1230</v>
      </c>
      <c r="H28" s="23" t="s">
        <v>1231</v>
      </c>
      <c r="I28" s="23" t="s">
        <v>1158</v>
      </c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</row>
    <row r="29" s="7" customFormat="true" ht="40.05" hidden="false" customHeight="true" outlineLevel="0" collapsed="false">
      <c r="A29" s="23" t="n">
        <v>27</v>
      </c>
      <c r="B29" s="56" t="s">
        <v>1232</v>
      </c>
      <c r="C29" s="56" t="s">
        <v>1233</v>
      </c>
      <c r="D29" s="56" t="s">
        <v>85</v>
      </c>
      <c r="E29" s="56" t="s">
        <v>19</v>
      </c>
      <c r="F29" s="56" t="s">
        <v>1234</v>
      </c>
      <c r="G29" s="56" t="s">
        <v>1235</v>
      </c>
      <c r="H29" s="56" t="s">
        <v>1203</v>
      </c>
      <c r="I29" s="56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</row>
    <row r="30" s="7" customFormat="true" ht="40.05" hidden="false" customHeight="true" outlineLevel="0" collapsed="false">
      <c r="A30" s="23" t="n">
        <v>28</v>
      </c>
      <c r="B30" s="23" t="s">
        <v>1236</v>
      </c>
      <c r="C30" s="23" t="s">
        <v>508</v>
      </c>
      <c r="D30" s="23" t="s">
        <v>554</v>
      </c>
      <c r="E30" s="23" t="s">
        <v>521</v>
      </c>
      <c r="F30" s="23" t="s">
        <v>1230</v>
      </c>
      <c r="G30" s="23" t="s">
        <v>1230</v>
      </c>
      <c r="H30" s="23" t="s">
        <v>1237</v>
      </c>
      <c r="I30" s="23" t="s">
        <v>1158</v>
      </c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</row>
    <row r="31" s="7" customFormat="true" ht="40.05" hidden="false" customHeight="true" outlineLevel="0" collapsed="false">
      <c r="A31" s="23" t="n">
        <v>29</v>
      </c>
      <c r="B31" s="23" t="s">
        <v>1238</v>
      </c>
      <c r="C31" s="23" t="s">
        <v>379</v>
      </c>
      <c r="D31" s="23" t="s">
        <v>200</v>
      </c>
      <c r="E31" s="23" t="s">
        <v>521</v>
      </c>
      <c r="F31" s="23" t="s">
        <v>1239</v>
      </c>
      <c r="G31" s="23" t="s">
        <v>1240</v>
      </c>
      <c r="H31" s="23" t="s">
        <v>1241</v>
      </c>
      <c r="I31" s="23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</row>
    <row r="32" s="7" customFormat="true" ht="40.05" hidden="false" customHeight="true" outlineLevel="0" collapsed="false">
      <c r="A32" s="23" t="n">
        <v>30</v>
      </c>
      <c r="B32" s="23" t="s">
        <v>1242</v>
      </c>
      <c r="C32" s="23" t="s">
        <v>935</v>
      </c>
      <c r="D32" s="23" t="s">
        <v>93</v>
      </c>
      <c r="E32" s="23" t="s">
        <v>13</v>
      </c>
      <c r="F32" s="23" t="s">
        <v>1176</v>
      </c>
      <c r="G32" s="23" t="s">
        <v>1243</v>
      </c>
      <c r="H32" s="23" t="s">
        <v>1174</v>
      </c>
      <c r="I32" s="23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</row>
    <row r="33" s="7" customFormat="true" ht="40.05" hidden="false" customHeight="true" outlineLevel="0" collapsed="false">
      <c r="A33" s="23" t="n">
        <v>31</v>
      </c>
      <c r="B33" s="23" t="s">
        <v>1244</v>
      </c>
      <c r="C33" s="23" t="s">
        <v>935</v>
      </c>
      <c r="D33" s="23" t="s">
        <v>93</v>
      </c>
      <c r="E33" s="23" t="s">
        <v>13</v>
      </c>
      <c r="F33" s="23" t="s">
        <v>1145</v>
      </c>
      <c r="G33" s="23" t="s">
        <v>1245</v>
      </c>
      <c r="H33" s="23" t="s">
        <v>1246</v>
      </c>
      <c r="I33" s="23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</row>
    <row r="34" s="7" customFormat="true" ht="40.05" hidden="false" customHeight="true" outlineLevel="0" collapsed="false">
      <c r="A34" s="23" t="n">
        <v>32</v>
      </c>
      <c r="B34" s="23" t="s">
        <v>1247</v>
      </c>
      <c r="C34" s="23" t="s">
        <v>324</v>
      </c>
      <c r="D34" s="23" t="s">
        <v>325</v>
      </c>
      <c r="E34" s="23" t="s">
        <v>13</v>
      </c>
      <c r="F34" s="23" t="s">
        <v>1248</v>
      </c>
      <c r="G34" s="23" t="s">
        <v>1248</v>
      </c>
      <c r="H34" s="23" t="s">
        <v>1249</v>
      </c>
      <c r="I34" s="23" t="s">
        <v>1250</v>
      </c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</row>
    <row r="35" s="7" customFormat="true" ht="40.05" hidden="false" customHeight="true" outlineLevel="0" collapsed="false">
      <c r="A35" s="23" t="n">
        <v>33</v>
      </c>
      <c r="B35" s="23" t="s">
        <v>1251</v>
      </c>
      <c r="C35" s="23" t="s">
        <v>935</v>
      </c>
      <c r="D35" s="23" t="s">
        <v>93</v>
      </c>
      <c r="E35" s="23" t="s">
        <v>13</v>
      </c>
      <c r="F35" s="23" t="s">
        <v>1176</v>
      </c>
      <c r="G35" s="23" t="s">
        <v>1252</v>
      </c>
      <c r="H35" s="23" t="s">
        <v>1253</v>
      </c>
      <c r="I35" s="23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</row>
    <row r="36" s="7" customFormat="true" ht="40.05" hidden="false" customHeight="true" outlineLevel="0" collapsed="false">
      <c r="A36" s="23" t="n">
        <v>34</v>
      </c>
      <c r="B36" s="56" t="s">
        <v>1254</v>
      </c>
      <c r="C36" s="56" t="s">
        <v>1255</v>
      </c>
      <c r="D36" s="56" t="s">
        <v>605</v>
      </c>
      <c r="E36" s="56" t="s">
        <v>13</v>
      </c>
      <c r="F36" s="56" t="s">
        <v>1256</v>
      </c>
      <c r="G36" s="58" t="s">
        <v>1257</v>
      </c>
      <c r="H36" s="59" t="s">
        <v>1258</v>
      </c>
      <c r="I36" s="56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</row>
    <row r="37" s="7" customFormat="true" ht="40.05" hidden="false" customHeight="true" outlineLevel="0" collapsed="false">
      <c r="A37" s="23" t="n">
        <v>35</v>
      </c>
      <c r="B37" s="23" t="s">
        <v>1259</v>
      </c>
      <c r="C37" s="23" t="s">
        <v>324</v>
      </c>
      <c r="D37" s="23" t="s">
        <v>325</v>
      </c>
      <c r="E37" s="23" t="s">
        <v>13</v>
      </c>
      <c r="F37" s="53" t="s">
        <v>1164</v>
      </c>
      <c r="G37" s="53" t="s">
        <v>1260</v>
      </c>
      <c r="H37" s="23" t="s">
        <v>1150</v>
      </c>
      <c r="I37" s="23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</row>
    <row r="38" s="7" customFormat="true" ht="40.05" hidden="false" customHeight="true" outlineLevel="0" collapsed="false">
      <c r="A38" s="23" t="n">
        <v>36</v>
      </c>
      <c r="B38" s="23" t="s">
        <v>1261</v>
      </c>
      <c r="C38" s="23" t="s">
        <v>324</v>
      </c>
      <c r="D38" s="23" t="s">
        <v>1262</v>
      </c>
      <c r="E38" s="23" t="s">
        <v>115</v>
      </c>
      <c r="F38" s="23" t="s">
        <v>1263</v>
      </c>
      <c r="G38" s="23" t="s">
        <v>1264</v>
      </c>
      <c r="H38" s="23" t="s">
        <v>1241</v>
      </c>
      <c r="I38" s="23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</row>
    <row r="39" s="7" customFormat="true" ht="40.05" hidden="false" customHeight="true" outlineLevel="0" collapsed="false">
      <c r="A39" s="23" t="n">
        <v>37</v>
      </c>
      <c r="B39" s="23" t="s">
        <v>1265</v>
      </c>
      <c r="C39" s="23" t="s">
        <v>324</v>
      </c>
      <c r="D39" s="23" t="s">
        <v>1262</v>
      </c>
      <c r="E39" s="23" t="s">
        <v>115</v>
      </c>
      <c r="F39" s="53" t="s">
        <v>1141</v>
      </c>
      <c r="G39" s="53" t="s">
        <v>1266</v>
      </c>
      <c r="H39" s="23" t="s">
        <v>1267</v>
      </c>
      <c r="I39" s="23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</row>
    <row r="40" s="7" customFormat="true" ht="40.05" hidden="false" customHeight="true" outlineLevel="0" collapsed="false">
      <c r="A40" s="23" t="n">
        <v>38</v>
      </c>
      <c r="B40" s="23" t="s">
        <v>1268</v>
      </c>
      <c r="C40" s="23" t="s">
        <v>324</v>
      </c>
      <c r="D40" s="23" t="s">
        <v>325</v>
      </c>
      <c r="E40" s="23" t="s">
        <v>13</v>
      </c>
      <c r="F40" s="53" t="s">
        <v>1164</v>
      </c>
      <c r="G40" s="53" t="s">
        <v>1269</v>
      </c>
      <c r="H40" s="23" t="s">
        <v>1270</v>
      </c>
      <c r="I40" s="23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</row>
    <row r="41" s="7" customFormat="true" ht="40.05" hidden="false" customHeight="true" outlineLevel="0" collapsed="false">
      <c r="A41" s="23" t="n">
        <v>39</v>
      </c>
      <c r="B41" s="23" t="s">
        <v>1271</v>
      </c>
      <c r="C41" s="23" t="s">
        <v>935</v>
      </c>
      <c r="D41" s="23" t="s">
        <v>93</v>
      </c>
      <c r="E41" s="23" t="s">
        <v>13</v>
      </c>
      <c r="F41" s="23" t="s">
        <v>1145</v>
      </c>
      <c r="G41" s="23" t="s">
        <v>1272</v>
      </c>
      <c r="H41" s="23" t="s">
        <v>1166</v>
      </c>
      <c r="I41" s="23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</row>
    <row r="42" s="7" customFormat="true" ht="40.05" hidden="false" customHeight="true" outlineLevel="0" collapsed="false">
      <c r="A42" s="23" t="n">
        <v>40</v>
      </c>
      <c r="B42" s="23" t="s">
        <v>1273</v>
      </c>
      <c r="C42" s="23" t="s">
        <v>935</v>
      </c>
      <c r="D42" s="23" t="s">
        <v>93</v>
      </c>
      <c r="E42" s="23" t="s">
        <v>13</v>
      </c>
      <c r="F42" s="23" t="s">
        <v>1176</v>
      </c>
      <c r="G42" s="23" t="s">
        <v>1274</v>
      </c>
      <c r="H42" s="23" t="s">
        <v>1174</v>
      </c>
      <c r="I42" s="23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</row>
    <row r="43" s="7" customFormat="true" ht="40.05" hidden="false" customHeight="true" outlineLevel="0" collapsed="false">
      <c r="A43" s="23" t="n">
        <v>41</v>
      </c>
      <c r="B43" s="23" t="s">
        <v>1275</v>
      </c>
      <c r="C43" s="23" t="s">
        <v>935</v>
      </c>
      <c r="D43" s="23" t="s">
        <v>1276</v>
      </c>
      <c r="E43" s="23" t="s">
        <v>13</v>
      </c>
      <c r="F43" s="23" t="s">
        <v>1176</v>
      </c>
      <c r="G43" s="23" t="s">
        <v>1277</v>
      </c>
      <c r="H43" s="23" t="s">
        <v>1278</v>
      </c>
      <c r="I43" s="23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</row>
    <row r="44" s="7" customFormat="true" ht="40.05" hidden="false" customHeight="true" outlineLevel="0" collapsed="false">
      <c r="A44" s="23" t="n">
        <v>42</v>
      </c>
      <c r="B44" s="23" t="s">
        <v>1279</v>
      </c>
      <c r="C44" s="23" t="s">
        <v>508</v>
      </c>
      <c r="D44" s="23" t="s">
        <v>68</v>
      </c>
      <c r="E44" s="23" t="s">
        <v>115</v>
      </c>
      <c r="F44" s="23" t="s">
        <v>1280</v>
      </c>
      <c r="G44" s="23" t="s">
        <v>1280</v>
      </c>
      <c r="H44" s="23" t="s">
        <v>1281</v>
      </c>
      <c r="I44" s="23" t="s">
        <v>1204</v>
      </c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</row>
    <row r="45" s="7" customFormat="true" ht="40.05" hidden="false" customHeight="true" outlineLevel="0" collapsed="false">
      <c r="A45" s="23" t="n">
        <v>43</v>
      </c>
      <c r="B45" s="23" t="s">
        <v>1282</v>
      </c>
      <c r="C45" s="23" t="s">
        <v>324</v>
      </c>
      <c r="D45" s="23" t="s">
        <v>325</v>
      </c>
      <c r="E45" s="23" t="s">
        <v>13</v>
      </c>
      <c r="F45" s="53" t="s">
        <v>1164</v>
      </c>
      <c r="G45" s="53" t="s">
        <v>1165</v>
      </c>
      <c r="H45" s="23" t="s">
        <v>1166</v>
      </c>
      <c r="I45" s="23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</row>
    <row r="46" s="7" customFormat="true" ht="40.05" hidden="false" customHeight="true" outlineLevel="0" collapsed="false">
      <c r="A46" s="23" t="n">
        <v>44</v>
      </c>
      <c r="B46" s="23" t="s">
        <v>1283</v>
      </c>
      <c r="C46" s="23" t="s">
        <v>935</v>
      </c>
      <c r="D46" s="23" t="s">
        <v>93</v>
      </c>
      <c r="E46" s="23" t="s">
        <v>13</v>
      </c>
      <c r="F46" s="23" t="s">
        <v>1176</v>
      </c>
      <c r="G46" s="23" t="s">
        <v>1284</v>
      </c>
      <c r="H46" s="23" t="s">
        <v>1249</v>
      </c>
      <c r="I46" s="23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</row>
    <row r="47" s="7" customFormat="true" ht="40.05" hidden="false" customHeight="true" outlineLevel="0" collapsed="false">
      <c r="A47" s="23" t="n">
        <v>45</v>
      </c>
      <c r="B47" s="23" t="s">
        <v>1285</v>
      </c>
      <c r="C47" s="23" t="s">
        <v>171</v>
      </c>
      <c r="D47" s="23" t="s">
        <v>108</v>
      </c>
      <c r="E47" s="23" t="s">
        <v>13</v>
      </c>
      <c r="F47" s="55" t="s">
        <v>1286</v>
      </c>
      <c r="G47" s="55" t="s">
        <v>1286</v>
      </c>
      <c r="H47" s="23" t="s">
        <v>1150</v>
      </c>
      <c r="I47" s="23" t="s">
        <v>343</v>
      </c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</row>
    <row r="48" s="7" customFormat="true" ht="40.05" hidden="false" customHeight="true" outlineLevel="0" collapsed="false">
      <c r="A48" s="23" t="n">
        <v>46</v>
      </c>
      <c r="B48" s="56" t="s">
        <v>1287</v>
      </c>
      <c r="C48" s="56" t="s">
        <v>1196</v>
      </c>
      <c r="D48" s="56" t="s">
        <v>68</v>
      </c>
      <c r="E48" s="56" t="s">
        <v>1198</v>
      </c>
      <c r="F48" s="56" t="s">
        <v>1288</v>
      </c>
      <c r="G48" s="56" t="s">
        <v>1289</v>
      </c>
      <c r="H48" s="56" t="s">
        <v>1157</v>
      </c>
      <c r="I48" s="56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</row>
    <row r="49" s="7" customFormat="true" ht="40.05" hidden="false" customHeight="true" outlineLevel="0" collapsed="false">
      <c r="A49" s="23" t="n">
        <v>47</v>
      </c>
      <c r="B49" s="23" t="s">
        <v>1290</v>
      </c>
      <c r="C49" s="23" t="s">
        <v>324</v>
      </c>
      <c r="D49" s="23" t="s">
        <v>325</v>
      </c>
      <c r="E49" s="23" t="s">
        <v>13</v>
      </c>
      <c r="F49" s="53" t="s">
        <v>1164</v>
      </c>
      <c r="G49" s="53" t="s">
        <v>1165</v>
      </c>
      <c r="H49" s="23" t="s">
        <v>1166</v>
      </c>
      <c r="I49" s="23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</row>
    <row r="50" s="7" customFormat="true" ht="40.05" hidden="false" customHeight="true" outlineLevel="0" collapsed="false">
      <c r="A50" s="23" t="n">
        <v>48</v>
      </c>
      <c r="B50" s="23" t="s">
        <v>1291</v>
      </c>
      <c r="C50" s="23" t="s">
        <v>508</v>
      </c>
      <c r="D50" s="23" t="s">
        <v>125</v>
      </c>
      <c r="E50" s="23" t="s">
        <v>521</v>
      </c>
      <c r="F50" s="23" t="s">
        <v>1292</v>
      </c>
      <c r="G50" s="23" t="s">
        <v>1292</v>
      </c>
      <c r="H50" s="23" t="s">
        <v>1226</v>
      </c>
      <c r="I50" s="23" t="s">
        <v>1158</v>
      </c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</row>
    <row r="51" s="7" customFormat="true" ht="40.05" hidden="false" customHeight="true" outlineLevel="0" collapsed="false">
      <c r="A51" s="23" t="n">
        <v>49</v>
      </c>
      <c r="B51" s="23" t="s">
        <v>1293</v>
      </c>
      <c r="C51" s="23" t="s">
        <v>171</v>
      </c>
      <c r="D51" s="23" t="s">
        <v>108</v>
      </c>
      <c r="E51" s="23" t="s">
        <v>13</v>
      </c>
      <c r="F51" s="55" t="s">
        <v>1294</v>
      </c>
      <c r="G51" s="55" t="s">
        <v>1294</v>
      </c>
      <c r="H51" s="23" t="s">
        <v>1295</v>
      </c>
      <c r="I51" s="23" t="s">
        <v>343</v>
      </c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</row>
    <row r="52" s="7" customFormat="true" ht="40.05" hidden="false" customHeight="true" outlineLevel="0" collapsed="false">
      <c r="A52" s="23" t="n">
        <v>50</v>
      </c>
      <c r="B52" s="23" t="s">
        <v>1296</v>
      </c>
      <c r="C52" s="23" t="s">
        <v>935</v>
      </c>
      <c r="D52" s="23" t="s">
        <v>93</v>
      </c>
      <c r="E52" s="23" t="s">
        <v>13</v>
      </c>
      <c r="F52" s="23" t="s">
        <v>1145</v>
      </c>
      <c r="G52" s="23" t="s">
        <v>1297</v>
      </c>
      <c r="H52" s="23" t="s">
        <v>1154</v>
      </c>
      <c r="I52" s="23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</row>
    <row r="53" s="7" customFormat="true" ht="40.05" hidden="false" customHeight="true" outlineLevel="0" collapsed="false">
      <c r="A53" s="23" t="n">
        <v>51</v>
      </c>
      <c r="B53" s="56" t="s">
        <v>1298</v>
      </c>
      <c r="C53" s="59" t="s">
        <v>1255</v>
      </c>
      <c r="D53" s="59" t="s">
        <v>68</v>
      </c>
      <c r="E53" s="56" t="s">
        <v>13</v>
      </c>
      <c r="F53" s="59" t="s">
        <v>1299</v>
      </c>
      <c r="G53" s="56" t="s">
        <v>1300</v>
      </c>
      <c r="H53" s="56" t="s">
        <v>1147</v>
      </c>
      <c r="I53" s="56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</row>
    <row r="54" s="7" customFormat="true" ht="40.05" hidden="false" customHeight="true" outlineLevel="0" collapsed="false">
      <c r="A54" s="23" t="n">
        <v>52</v>
      </c>
      <c r="B54" s="23" t="s">
        <v>1301</v>
      </c>
      <c r="C54" s="23" t="s">
        <v>935</v>
      </c>
      <c r="D54" s="23" t="s">
        <v>93</v>
      </c>
      <c r="E54" s="23" t="s">
        <v>13</v>
      </c>
      <c r="F54" s="23" t="s">
        <v>1176</v>
      </c>
      <c r="G54" s="23" t="s">
        <v>1277</v>
      </c>
      <c r="H54" s="23" t="s">
        <v>1278</v>
      </c>
      <c r="I54" s="23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</row>
    <row r="55" s="7" customFormat="true" ht="40.05" hidden="false" customHeight="true" outlineLevel="0" collapsed="false">
      <c r="A55" s="23" t="n">
        <v>53</v>
      </c>
      <c r="B55" s="23" t="s">
        <v>1302</v>
      </c>
      <c r="C55" s="23" t="s">
        <v>508</v>
      </c>
      <c r="D55" s="23" t="s">
        <v>157</v>
      </c>
      <c r="E55" s="23" t="s">
        <v>521</v>
      </c>
      <c r="F55" s="23" t="s">
        <v>1176</v>
      </c>
      <c r="G55" s="23" t="s">
        <v>1303</v>
      </c>
      <c r="H55" s="23" t="s">
        <v>1162</v>
      </c>
      <c r="I55" s="23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</row>
    <row r="56" s="7" customFormat="true" ht="40.05" hidden="false" customHeight="true" outlineLevel="0" collapsed="false">
      <c r="A56" s="23" t="n">
        <v>54</v>
      </c>
      <c r="B56" s="23" t="s">
        <v>1304</v>
      </c>
      <c r="C56" s="23" t="s">
        <v>324</v>
      </c>
      <c r="D56" s="23" t="s">
        <v>325</v>
      </c>
      <c r="E56" s="23" t="s">
        <v>13</v>
      </c>
      <c r="F56" s="53" t="s">
        <v>1141</v>
      </c>
      <c r="G56" s="53" t="s">
        <v>1305</v>
      </c>
      <c r="H56" s="23" t="s">
        <v>1178</v>
      </c>
      <c r="I56" s="23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</row>
    <row r="57" s="7" customFormat="true" ht="40.05" hidden="false" customHeight="true" outlineLevel="0" collapsed="false">
      <c r="A57" s="23" t="n">
        <v>55</v>
      </c>
      <c r="B57" s="23" t="s">
        <v>1306</v>
      </c>
      <c r="C57" s="23" t="s">
        <v>324</v>
      </c>
      <c r="D57" s="23" t="s">
        <v>325</v>
      </c>
      <c r="E57" s="23" t="s">
        <v>13</v>
      </c>
      <c r="F57" s="53" t="s">
        <v>1164</v>
      </c>
      <c r="G57" s="53" t="s">
        <v>1307</v>
      </c>
      <c r="H57" s="23" t="s">
        <v>1246</v>
      </c>
      <c r="I57" s="23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</row>
    <row r="58" s="7" customFormat="true" ht="40.05" hidden="false" customHeight="true" outlineLevel="0" collapsed="false">
      <c r="A58" s="23" t="n">
        <v>56</v>
      </c>
      <c r="B58" s="23" t="s">
        <v>1308</v>
      </c>
      <c r="C58" s="23" t="s">
        <v>324</v>
      </c>
      <c r="D58" s="23" t="s">
        <v>325</v>
      </c>
      <c r="E58" s="23" t="s">
        <v>13</v>
      </c>
      <c r="F58" s="55" t="s">
        <v>1309</v>
      </c>
      <c r="G58" s="55" t="s">
        <v>1309</v>
      </c>
      <c r="H58" s="23" t="s">
        <v>1295</v>
      </c>
      <c r="I58" s="23" t="s">
        <v>1310</v>
      </c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</row>
    <row r="59" s="7" customFormat="true" ht="40.05" hidden="false" customHeight="true" outlineLevel="0" collapsed="false">
      <c r="A59" s="23" t="n">
        <v>57</v>
      </c>
      <c r="B59" s="23" t="s">
        <v>1311</v>
      </c>
      <c r="C59" s="23" t="s">
        <v>935</v>
      </c>
      <c r="D59" s="23" t="s">
        <v>275</v>
      </c>
      <c r="E59" s="23" t="s">
        <v>13</v>
      </c>
      <c r="F59" s="23" t="s">
        <v>1176</v>
      </c>
      <c r="G59" s="23" t="s">
        <v>1252</v>
      </c>
      <c r="H59" s="23" t="s">
        <v>1253</v>
      </c>
      <c r="I59" s="23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</row>
    <row r="60" s="7" customFormat="true" ht="40.05" hidden="false" customHeight="true" outlineLevel="0" collapsed="false">
      <c r="A60" s="23" t="n">
        <v>58</v>
      </c>
      <c r="B60" s="23" t="s">
        <v>1312</v>
      </c>
      <c r="C60" s="23" t="s">
        <v>324</v>
      </c>
      <c r="D60" s="23" t="s">
        <v>325</v>
      </c>
      <c r="E60" s="23" t="s">
        <v>13</v>
      </c>
      <c r="F60" s="53" t="s">
        <v>1164</v>
      </c>
      <c r="G60" s="53" t="s">
        <v>1165</v>
      </c>
      <c r="H60" s="23" t="s">
        <v>1166</v>
      </c>
      <c r="I60" s="23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</row>
    <row r="61" s="7" customFormat="true" ht="40.05" hidden="false" customHeight="true" outlineLevel="0" collapsed="false">
      <c r="A61" s="23" t="n">
        <v>59</v>
      </c>
      <c r="B61" s="23" t="s">
        <v>1313</v>
      </c>
      <c r="C61" s="23" t="s">
        <v>324</v>
      </c>
      <c r="D61" s="23" t="s">
        <v>325</v>
      </c>
      <c r="E61" s="23" t="s">
        <v>13</v>
      </c>
      <c r="F61" s="53" t="s">
        <v>1164</v>
      </c>
      <c r="G61" s="53" t="s">
        <v>1269</v>
      </c>
      <c r="H61" s="23" t="s">
        <v>1270</v>
      </c>
      <c r="I61" s="23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</row>
    <row r="62" s="7" customFormat="true" ht="40.05" hidden="false" customHeight="true" outlineLevel="0" collapsed="false">
      <c r="A62" s="23" t="n">
        <v>60</v>
      </c>
      <c r="B62" s="23" t="s">
        <v>1314</v>
      </c>
      <c r="C62" s="23" t="s">
        <v>935</v>
      </c>
      <c r="D62" s="23" t="s">
        <v>93</v>
      </c>
      <c r="E62" s="23" t="s">
        <v>13</v>
      </c>
      <c r="F62" s="23" t="s">
        <v>1145</v>
      </c>
      <c r="G62" s="23" t="s">
        <v>1149</v>
      </c>
      <c r="H62" s="23" t="s">
        <v>1150</v>
      </c>
      <c r="I62" s="23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</row>
    <row r="63" s="7" customFormat="true" ht="40.05" hidden="false" customHeight="true" outlineLevel="0" collapsed="false">
      <c r="A63" s="23" t="n">
        <v>61</v>
      </c>
      <c r="B63" s="23" t="s">
        <v>1315</v>
      </c>
      <c r="C63" s="23" t="s">
        <v>324</v>
      </c>
      <c r="D63" s="23" t="s">
        <v>1262</v>
      </c>
      <c r="E63" s="23" t="s">
        <v>115</v>
      </c>
      <c r="F63" s="53" t="s">
        <v>1141</v>
      </c>
      <c r="G63" s="53" t="s">
        <v>1266</v>
      </c>
      <c r="H63" s="23" t="s">
        <v>1267</v>
      </c>
      <c r="I63" s="23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</row>
    <row r="64" s="7" customFormat="true" ht="40.05" hidden="false" customHeight="true" outlineLevel="0" collapsed="false">
      <c r="A64" s="23" t="n">
        <v>62</v>
      </c>
      <c r="B64" s="23" t="s">
        <v>1316</v>
      </c>
      <c r="C64" s="23" t="s">
        <v>324</v>
      </c>
      <c r="D64" s="23" t="s">
        <v>325</v>
      </c>
      <c r="E64" s="23" t="s">
        <v>13</v>
      </c>
      <c r="F64" s="53" t="s">
        <v>1164</v>
      </c>
      <c r="G64" s="53" t="s">
        <v>1317</v>
      </c>
      <c r="H64" s="23" t="s">
        <v>1184</v>
      </c>
      <c r="I64" s="23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</row>
    <row r="65" s="7" customFormat="true" ht="40.05" hidden="false" customHeight="true" outlineLevel="0" collapsed="false">
      <c r="A65" s="23" t="n">
        <v>63</v>
      </c>
      <c r="B65" s="23" t="s">
        <v>1318</v>
      </c>
      <c r="C65" s="23" t="s">
        <v>324</v>
      </c>
      <c r="D65" s="23" t="s">
        <v>325</v>
      </c>
      <c r="E65" s="23" t="s">
        <v>13</v>
      </c>
      <c r="F65" s="53" t="s">
        <v>1141</v>
      </c>
      <c r="G65" s="53" t="s">
        <v>1266</v>
      </c>
      <c r="H65" s="23" t="s">
        <v>1267</v>
      </c>
      <c r="I65" s="23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</row>
    <row r="66" s="7" customFormat="true" ht="40.05" hidden="false" customHeight="true" outlineLevel="0" collapsed="false">
      <c r="A66" s="23" t="n">
        <v>64</v>
      </c>
      <c r="B66" s="23" t="s">
        <v>1319</v>
      </c>
      <c r="C66" s="23" t="s">
        <v>324</v>
      </c>
      <c r="D66" s="23" t="s">
        <v>325</v>
      </c>
      <c r="E66" s="23" t="s">
        <v>13</v>
      </c>
      <c r="F66" s="53" t="s">
        <v>1141</v>
      </c>
      <c r="G66" s="53" t="s">
        <v>1309</v>
      </c>
      <c r="H66" s="23" t="s">
        <v>1295</v>
      </c>
      <c r="I66" s="23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</row>
    <row r="67" s="7" customFormat="true" ht="40.05" hidden="false" customHeight="true" outlineLevel="0" collapsed="false">
      <c r="A67" s="23" t="n">
        <v>65</v>
      </c>
      <c r="B67" s="23" t="s">
        <v>1320</v>
      </c>
      <c r="C67" s="23" t="s">
        <v>171</v>
      </c>
      <c r="D67" s="23" t="s">
        <v>108</v>
      </c>
      <c r="E67" s="23" t="s">
        <v>13</v>
      </c>
      <c r="F67" s="55" t="s">
        <v>1321</v>
      </c>
      <c r="G67" s="55" t="s">
        <v>1321</v>
      </c>
      <c r="H67" s="23" t="s">
        <v>1322</v>
      </c>
      <c r="I67" s="23" t="s">
        <v>343</v>
      </c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</row>
    <row r="68" s="7" customFormat="true" ht="40.05" hidden="false" customHeight="true" outlineLevel="0" collapsed="false">
      <c r="A68" s="23" t="n">
        <v>66</v>
      </c>
      <c r="B68" s="23" t="s">
        <v>1323</v>
      </c>
      <c r="C68" s="23" t="s">
        <v>324</v>
      </c>
      <c r="D68" s="23" t="s">
        <v>325</v>
      </c>
      <c r="E68" s="23" t="s">
        <v>13</v>
      </c>
      <c r="F68" s="53" t="s">
        <v>1164</v>
      </c>
      <c r="G68" s="53" t="s">
        <v>1324</v>
      </c>
      <c r="H68" s="23" t="s">
        <v>1216</v>
      </c>
      <c r="I68" s="23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</row>
    <row r="69" s="7" customFormat="true" ht="40.05" hidden="false" customHeight="true" outlineLevel="0" collapsed="false">
      <c r="A69" s="23" t="n">
        <v>67</v>
      </c>
      <c r="B69" s="23" t="s">
        <v>1325</v>
      </c>
      <c r="C69" s="23" t="s">
        <v>935</v>
      </c>
      <c r="D69" s="23" t="s">
        <v>1326</v>
      </c>
      <c r="E69" s="23" t="s">
        <v>1327</v>
      </c>
      <c r="F69" s="23" t="s">
        <v>1145</v>
      </c>
      <c r="G69" s="23" t="s">
        <v>1328</v>
      </c>
      <c r="H69" s="23" t="s">
        <v>1246</v>
      </c>
      <c r="I69" s="23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</row>
    <row r="70" s="7" customFormat="true" ht="40.05" hidden="false" customHeight="true" outlineLevel="0" collapsed="false">
      <c r="A70" s="23" t="n">
        <v>68</v>
      </c>
      <c r="B70" s="56" t="s">
        <v>1329</v>
      </c>
      <c r="C70" s="56" t="s">
        <v>171</v>
      </c>
      <c r="D70" s="56" t="s">
        <v>13</v>
      </c>
      <c r="E70" s="56" t="s">
        <v>13</v>
      </c>
      <c r="F70" s="56"/>
      <c r="G70" s="56" t="s">
        <v>1330</v>
      </c>
      <c r="H70" s="56" t="s">
        <v>1249</v>
      </c>
      <c r="I70" s="56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</row>
    <row r="71" s="7" customFormat="true" ht="40.05" hidden="false" customHeight="true" outlineLevel="0" collapsed="false">
      <c r="A71" s="23" t="n">
        <v>69</v>
      </c>
      <c r="B71" s="23" t="s">
        <v>1331</v>
      </c>
      <c r="C71" s="23" t="s">
        <v>171</v>
      </c>
      <c r="D71" s="23" t="s">
        <v>108</v>
      </c>
      <c r="E71" s="23" t="s">
        <v>13</v>
      </c>
      <c r="F71" s="55" t="s">
        <v>1332</v>
      </c>
      <c r="G71" s="55" t="s">
        <v>1332</v>
      </c>
      <c r="H71" s="23" t="s">
        <v>1253</v>
      </c>
      <c r="I71" s="23" t="s">
        <v>343</v>
      </c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</row>
    <row r="72" s="7" customFormat="true" ht="40.05" hidden="false" customHeight="true" outlineLevel="0" collapsed="false">
      <c r="A72" s="23" t="n">
        <v>70</v>
      </c>
      <c r="B72" s="23" t="s">
        <v>1333</v>
      </c>
      <c r="C72" s="23" t="s">
        <v>935</v>
      </c>
      <c r="D72" s="23" t="s">
        <v>93</v>
      </c>
      <c r="E72" s="23" t="s">
        <v>13</v>
      </c>
      <c r="F72" s="23" t="s">
        <v>1145</v>
      </c>
      <c r="G72" s="23" t="s">
        <v>1272</v>
      </c>
      <c r="H72" s="23" t="s">
        <v>1166</v>
      </c>
      <c r="I72" s="23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</row>
    <row r="73" s="7" customFormat="true" ht="40.05" hidden="false" customHeight="true" outlineLevel="0" collapsed="false">
      <c r="A73" s="23" t="n">
        <v>71</v>
      </c>
      <c r="B73" s="56" t="s">
        <v>1334</v>
      </c>
      <c r="C73" s="56" t="s">
        <v>171</v>
      </c>
      <c r="D73" s="56"/>
      <c r="E73" s="56" t="s">
        <v>13</v>
      </c>
      <c r="F73" s="56" t="s">
        <v>1335</v>
      </c>
      <c r="G73" s="56" t="s">
        <v>1336</v>
      </c>
      <c r="H73" s="56" t="s">
        <v>1337</v>
      </c>
      <c r="I73" s="56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</row>
    <row r="74" s="7" customFormat="true" ht="40.05" hidden="false" customHeight="true" outlineLevel="0" collapsed="false">
      <c r="A74" s="23" t="n">
        <v>72</v>
      </c>
      <c r="B74" s="23" t="s">
        <v>1338</v>
      </c>
      <c r="C74" s="23" t="s">
        <v>508</v>
      </c>
      <c r="D74" s="23" t="s">
        <v>68</v>
      </c>
      <c r="E74" s="23" t="s">
        <v>115</v>
      </c>
      <c r="F74" s="23" t="s">
        <v>1292</v>
      </c>
      <c r="G74" s="23" t="s">
        <v>1292</v>
      </c>
      <c r="H74" s="23" t="s">
        <v>1226</v>
      </c>
      <c r="I74" s="23" t="s">
        <v>1158</v>
      </c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</row>
    <row r="75" s="7" customFormat="true" ht="40.05" hidden="false" customHeight="true" outlineLevel="0" collapsed="false">
      <c r="A75" s="23" t="n">
        <v>73</v>
      </c>
      <c r="B75" s="23" t="s">
        <v>1339</v>
      </c>
      <c r="C75" s="23" t="s">
        <v>935</v>
      </c>
      <c r="D75" s="23" t="s">
        <v>93</v>
      </c>
      <c r="E75" s="23" t="s">
        <v>13</v>
      </c>
      <c r="F75" s="23" t="s">
        <v>1176</v>
      </c>
      <c r="G75" s="23" t="s">
        <v>1340</v>
      </c>
      <c r="H75" s="23" t="s">
        <v>1249</v>
      </c>
      <c r="I75" s="23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</row>
    <row r="76" s="7" customFormat="true" ht="40.05" hidden="false" customHeight="true" outlineLevel="0" collapsed="false">
      <c r="A76" s="23" t="n">
        <v>74</v>
      </c>
      <c r="B76" s="23" t="s">
        <v>1341</v>
      </c>
      <c r="C76" s="23" t="s">
        <v>171</v>
      </c>
      <c r="D76" s="23" t="s">
        <v>108</v>
      </c>
      <c r="E76" s="23" t="s">
        <v>13</v>
      </c>
      <c r="F76" s="55" t="s">
        <v>1321</v>
      </c>
      <c r="G76" s="55" t="s">
        <v>1321</v>
      </c>
      <c r="H76" s="23" t="s">
        <v>1322</v>
      </c>
      <c r="I76" s="23" t="s">
        <v>343</v>
      </c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</row>
    <row r="77" s="7" customFormat="true" ht="40.05" hidden="false" customHeight="true" outlineLevel="0" collapsed="false">
      <c r="A77" s="23" t="n">
        <v>75</v>
      </c>
      <c r="B77" s="23" t="s">
        <v>1342</v>
      </c>
      <c r="C77" s="23" t="s">
        <v>171</v>
      </c>
      <c r="D77" s="23" t="s">
        <v>108</v>
      </c>
      <c r="E77" s="23" t="s">
        <v>13</v>
      </c>
      <c r="F77" s="55" t="s">
        <v>1343</v>
      </c>
      <c r="G77" s="55" t="s">
        <v>1343</v>
      </c>
      <c r="H77" s="23" t="s">
        <v>1344</v>
      </c>
      <c r="I77" s="23" t="s">
        <v>343</v>
      </c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</row>
    <row r="78" s="7" customFormat="true" ht="40.05" hidden="false" customHeight="true" outlineLevel="0" collapsed="false">
      <c r="A78" s="23" t="n">
        <v>76</v>
      </c>
      <c r="B78" s="23" t="s">
        <v>1345</v>
      </c>
      <c r="C78" s="23" t="s">
        <v>324</v>
      </c>
      <c r="D78" s="23" t="s">
        <v>325</v>
      </c>
      <c r="E78" s="23" t="s">
        <v>13</v>
      </c>
      <c r="F78" s="55" t="s">
        <v>1346</v>
      </c>
      <c r="G78" s="55" t="s">
        <v>1346</v>
      </c>
      <c r="H78" s="23" t="s">
        <v>1194</v>
      </c>
      <c r="I78" s="23" t="s">
        <v>1250</v>
      </c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</row>
    <row r="79" s="7" customFormat="true" ht="40.05" hidden="false" customHeight="true" outlineLevel="0" collapsed="false">
      <c r="A79" s="23" t="n">
        <v>77</v>
      </c>
      <c r="B79" s="23" t="s">
        <v>1347</v>
      </c>
      <c r="C79" s="23" t="s">
        <v>324</v>
      </c>
      <c r="D79" s="23" t="s">
        <v>325</v>
      </c>
      <c r="E79" s="23" t="s">
        <v>13</v>
      </c>
      <c r="F79" s="23" t="s">
        <v>1164</v>
      </c>
      <c r="G79" s="23" t="s">
        <v>1348</v>
      </c>
      <c r="H79" s="23" t="s">
        <v>1349</v>
      </c>
      <c r="I79" s="23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</row>
    <row r="80" s="7" customFormat="true" ht="40.05" hidden="false" customHeight="true" outlineLevel="0" collapsed="false">
      <c r="A80" s="23" t="n">
        <v>78</v>
      </c>
      <c r="B80" s="23" t="s">
        <v>1350</v>
      </c>
      <c r="C80" s="23" t="s">
        <v>324</v>
      </c>
      <c r="D80" s="23" t="s">
        <v>325</v>
      </c>
      <c r="E80" s="23" t="s">
        <v>13</v>
      </c>
      <c r="F80" s="53" t="s">
        <v>1164</v>
      </c>
      <c r="G80" s="53" t="s">
        <v>1351</v>
      </c>
      <c r="H80" s="23" t="s">
        <v>1344</v>
      </c>
      <c r="I80" s="23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</row>
    <row r="81" s="7" customFormat="true" ht="40.05" hidden="false" customHeight="true" outlineLevel="0" collapsed="false">
      <c r="A81" s="23" t="n">
        <v>79</v>
      </c>
      <c r="B81" s="23" t="s">
        <v>1352</v>
      </c>
      <c r="C81" s="23" t="s">
        <v>508</v>
      </c>
      <c r="D81" s="23" t="s">
        <v>30</v>
      </c>
      <c r="E81" s="23" t="s">
        <v>521</v>
      </c>
      <c r="F81" s="23" t="s">
        <v>1176</v>
      </c>
      <c r="G81" s="23" t="s">
        <v>1222</v>
      </c>
      <c r="H81" s="23" t="s">
        <v>1223</v>
      </c>
      <c r="I81" s="23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</row>
    <row r="82" s="7" customFormat="true" ht="40.05" hidden="false" customHeight="true" outlineLevel="0" collapsed="false">
      <c r="A82" s="23" t="n">
        <v>80</v>
      </c>
      <c r="B82" s="56" t="s">
        <v>1353</v>
      </c>
      <c r="C82" s="56" t="s">
        <v>1354</v>
      </c>
      <c r="D82" s="56" t="s">
        <v>38</v>
      </c>
      <c r="E82" s="56" t="s">
        <v>13</v>
      </c>
      <c r="F82" s="56" t="s">
        <v>1355</v>
      </c>
      <c r="G82" s="56" t="s">
        <v>1193</v>
      </c>
      <c r="H82" s="56" t="s">
        <v>1194</v>
      </c>
      <c r="I82" s="56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</row>
    <row r="83" s="7" customFormat="true" ht="40.05" hidden="false" customHeight="true" outlineLevel="0" collapsed="false">
      <c r="A83" s="23" t="n">
        <v>81</v>
      </c>
      <c r="B83" s="56" t="s">
        <v>1356</v>
      </c>
      <c r="C83" s="59" t="s">
        <v>1255</v>
      </c>
      <c r="D83" s="59" t="s">
        <v>545</v>
      </c>
      <c r="E83" s="56" t="s">
        <v>13</v>
      </c>
      <c r="F83" s="59" t="s">
        <v>1357</v>
      </c>
      <c r="G83" s="56" t="s">
        <v>1300</v>
      </c>
      <c r="H83" s="56" t="s">
        <v>1147</v>
      </c>
      <c r="I83" s="56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</row>
    <row r="84" s="7" customFormat="true" ht="40.05" hidden="false" customHeight="true" outlineLevel="0" collapsed="false">
      <c r="A84" s="23" t="n">
        <v>82</v>
      </c>
      <c r="B84" s="23" t="s">
        <v>1358</v>
      </c>
      <c r="C84" s="23" t="s">
        <v>171</v>
      </c>
      <c r="D84" s="23" t="s">
        <v>108</v>
      </c>
      <c r="E84" s="23" t="s">
        <v>13</v>
      </c>
      <c r="F84" s="55" t="s">
        <v>1359</v>
      </c>
      <c r="G84" s="55" t="s">
        <v>1359</v>
      </c>
      <c r="H84" s="23" t="s">
        <v>1349</v>
      </c>
      <c r="I84" s="23" t="s">
        <v>343</v>
      </c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</row>
    <row r="85" s="7" customFormat="true" ht="40.05" hidden="false" customHeight="true" outlineLevel="0" collapsed="false">
      <c r="A85" s="23" t="n">
        <v>83</v>
      </c>
      <c r="B85" s="23" t="s">
        <v>1360</v>
      </c>
      <c r="C85" s="23" t="s">
        <v>935</v>
      </c>
      <c r="D85" s="23" t="s">
        <v>93</v>
      </c>
      <c r="E85" s="23" t="s">
        <v>13</v>
      </c>
      <c r="F85" s="23" t="s">
        <v>1145</v>
      </c>
      <c r="G85" s="23" t="s">
        <v>1361</v>
      </c>
      <c r="H85" s="23" t="s">
        <v>1337</v>
      </c>
      <c r="I85" s="23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</row>
    <row r="86" s="7" customFormat="true" ht="40.05" hidden="false" customHeight="true" outlineLevel="0" collapsed="false">
      <c r="A86" s="23" t="n">
        <v>84</v>
      </c>
      <c r="B86" s="56" t="s">
        <v>1362</v>
      </c>
      <c r="C86" s="56" t="s">
        <v>379</v>
      </c>
      <c r="D86" s="56" t="s">
        <v>1326</v>
      </c>
      <c r="E86" s="56" t="s">
        <v>115</v>
      </c>
      <c r="F86" s="56" t="s">
        <v>1363</v>
      </c>
      <c r="G86" s="56" t="s">
        <v>1363</v>
      </c>
      <c r="H86" s="56" t="s">
        <v>1154</v>
      </c>
      <c r="I86" s="56" t="s">
        <v>1364</v>
      </c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</row>
    <row r="87" s="7" customFormat="true" ht="40.05" hidden="false" customHeight="true" outlineLevel="0" collapsed="false">
      <c r="A87" s="23" t="n">
        <v>85</v>
      </c>
      <c r="B87" s="23" t="s">
        <v>1365</v>
      </c>
      <c r="C87" s="23" t="s">
        <v>508</v>
      </c>
      <c r="D87" s="23" t="s">
        <v>12</v>
      </c>
      <c r="E87" s="23" t="s">
        <v>521</v>
      </c>
      <c r="F87" s="23" t="s">
        <v>1145</v>
      </c>
      <c r="G87" s="23" t="s">
        <v>1156</v>
      </c>
      <c r="H87" s="23" t="s">
        <v>1157</v>
      </c>
      <c r="I87" s="23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</row>
    <row r="88" s="7" customFormat="true" ht="40.05" hidden="false" customHeight="true" outlineLevel="0" collapsed="false">
      <c r="A88" s="23" t="n">
        <v>86</v>
      </c>
      <c r="B88" s="56" t="s">
        <v>1366</v>
      </c>
      <c r="C88" s="56" t="s">
        <v>171</v>
      </c>
      <c r="D88" s="56"/>
      <c r="E88" s="56" t="s">
        <v>13</v>
      </c>
      <c r="F88" s="56" t="s">
        <v>1367</v>
      </c>
      <c r="G88" s="56" t="s">
        <v>1368</v>
      </c>
      <c r="H88" s="56" t="s">
        <v>1143</v>
      </c>
      <c r="I88" s="56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</row>
    <row r="89" s="7" customFormat="true" ht="40.05" hidden="false" customHeight="true" outlineLevel="0" collapsed="false">
      <c r="A89" s="23" t="n">
        <v>87</v>
      </c>
      <c r="B89" s="23" t="s">
        <v>1369</v>
      </c>
      <c r="C89" s="23" t="s">
        <v>324</v>
      </c>
      <c r="D89" s="23" t="s">
        <v>1262</v>
      </c>
      <c r="E89" s="23" t="s">
        <v>115</v>
      </c>
      <c r="F89" s="53" t="s">
        <v>1141</v>
      </c>
      <c r="G89" s="53" t="s">
        <v>1370</v>
      </c>
      <c r="H89" s="23" t="s">
        <v>1278</v>
      </c>
      <c r="I89" s="23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</row>
    <row r="90" s="7" customFormat="true" ht="40.05" hidden="false" customHeight="true" outlineLevel="0" collapsed="false">
      <c r="A90" s="23" t="n">
        <v>88</v>
      </c>
      <c r="B90" s="23" t="s">
        <v>1371</v>
      </c>
      <c r="C90" s="23" t="s">
        <v>508</v>
      </c>
      <c r="D90" s="23" t="s">
        <v>1372</v>
      </c>
      <c r="E90" s="23" t="s">
        <v>521</v>
      </c>
      <c r="F90" s="23" t="s">
        <v>1176</v>
      </c>
      <c r="G90" s="23" t="s">
        <v>1373</v>
      </c>
      <c r="H90" s="23" t="s">
        <v>1374</v>
      </c>
      <c r="I90" s="23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</row>
    <row r="91" s="7" customFormat="true" ht="40.05" hidden="false" customHeight="true" outlineLevel="0" collapsed="false">
      <c r="A91" s="23" t="n">
        <v>89</v>
      </c>
      <c r="B91" s="23" t="s">
        <v>1375</v>
      </c>
      <c r="C91" s="23" t="s">
        <v>508</v>
      </c>
      <c r="D91" s="23" t="s">
        <v>878</v>
      </c>
      <c r="E91" s="23" t="s">
        <v>521</v>
      </c>
      <c r="F91" s="23" t="s">
        <v>1176</v>
      </c>
      <c r="G91" s="23" t="s">
        <v>1376</v>
      </c>
      <c r="H91" s="23" t="s">
        <v>1162</v>
      </c>
      <c r="I91" s="23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</row>
    <row r="92" s="7" customFormat="true" ht="40.05" hidden="false" customHeight="true" outlineLevel="0" collapsed="false">
      <c r="A92" s="23" t="n">
        <v>90</v>
      </c>
      <c r="B92" s="23" t="s">
        <v>1377</v>
      </c>
      <c r="C92" s="23" t="s">
        <v>508</v>
      </c>
      <c r="D92" s="23" t="s">
        <v>619</v>
      </c>
      <c r="E92" s="23" t="s">
        <v>115</v>
      </c>
      <c r="F92" s="23" t="s">
        <v>1156</v>
      </c>
      <c r="G92" s="23" t="s">
        <v>1156</v>
      </c>
      <c r="H92" s="23" t="s">
        <v>1157</v>
      </c>
      <c r="I92" s="23" t="s">
        <v>1158</v>
      </c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</row>
    <row r="93" s="7" customFormat="true" ht="40.05" hidden="false" customHeight="true" outlineLevel="0" collapsed="false">
      <c r="A93" s="23" t="n">
        <v>91</v>
      </c>
      <c r="B93" s="23" t="s">
        <v>1378</v>
      </c>
      <c r="C93" s="23" t="s">
        <v>324</v>
      </c>
      <c r="D93" s="23" t="s">
        <v>325</v>
      </c>
      <c r="E93" s="23" t="s">
        <v>13</v>
      </c>
      <c r="F93" s="53" t="s">
        <v>1164</v>
      </c>
      <c r="G93" s="53" t="s">
        <v>1212</v>
      </c>
      <c r="H93" s="23" t="s">
        <v>1169</v>
      </c>
      <c r="I93" s="23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</row>
    <row r="94" s="7" customFormat="true" ht="40.05" hidden="false" customHeight="true" outlineLevel="0" collapsed="false">
      <c r="A94" s="23" t="n">
        <v>92</v>
      </c>
      <c r="B94" s="23" t="s">
        <v>1379</v>
      </c>
      <c r="C94" s="23" t="s">
        <v>324</v>
      </c>
      <c r="D94" s="23" t="s">
        <v>325</v>
      </c>
      <c r="E94" s="23" t="s">
        <v>13</v>
      </c>
      <c r="F94" s="53" t="s">
        <v>1164</v>
      </c>
      <c r="G94" s="53" t="s">
        <v>1212</v>
      </c>
      <c r="H94" s="23" t="s">
        <v>1169</v>
      </c>
      <c r="I94" s="23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</row>
    <row r="95" s="7" customFormat="true" ht="40.05" hidden="false" customHeight="true" outlineLevel="0" collapsed="false">
      <c r="A95" s="23" t="n">
        <v>93</v>
      </c>
      <c r="B95" s="23" t="s">
        <v>1380</v>
      </c>
      <c r="C95" s="23" t="s">
        <v>508</v>
      </c>
      <c r="D95" s="23" t="s">
        <v>68</v>
      </c>
      <c r="E95" s="23" t="s">
        <v>521</v>
      </c>
      <c r="F95" s="23" t="s">
        <v>1381</v>
      </c>
      <c r="G95" s="23" t="s">
        <v>1381</v>
      </c>
      <c r="H95" s="23" t="s">
        <v>1382</v>
      </c>
      <c r="I95" s="23" t="s">
        <v>1204</v>
      </c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</row>
    <row r="96" s="7" customFormat="true" ht="40.05" hidden="false" customHeight="true" outlineLevel="0" collapsed="false">
      <c r="A96" s="23" t="n">
        <v>94</v>
      </c>
      <c r="B96" s="23" t="s">
        <v>1383</v>
      </c>
      <c r="C96" s="23" t="s">
        <v>324</v>
      </c>
      <c r="D96" s="23" t="s">
        <v>325</v>
      </c>
      <c r="E96" s="23" t="s">
        <v>13</v>
      </c>
      <c r="F96" s="23" t="s">
        <v>1164</v>
      </c>
      <c r="G96" s="23" t="s">
        <v>1384</v>
      </c>
      <c r="H96" s="23" t="s">
        <v>1385</v>
      </c>
      <c r="I96" s="23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</row>
    <row r="97" s="7" customFormat="true" ht="40.05" hidden="false" customHeight="true" outlineLevel="0" collapsed="false">
      <c r="A97" s="23" t="n">
        <v>95</v>
      </c>
      <c r="B97" s="23" t="s">
        <v>1386</v>
      </c>
      <c r="C97" s="23" t="s">
        <v>324</v>
      </c>
      <c r="D97" s="23" t="s">
        <v>325</v>
      </c>
      <c r="E97" s="23" t="s">
        <v>13</v>
      </c>
      <c r="F97" s="53" t="s">
        <v>1141</v>
      </c>
      <c r="G97" s="53" t="s">
        <v>1142</v>
      </c>
      <c r="H97" s="23" t="s">
        <v>1143</v>
      </c>
      <c r="I97" s="23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</row>
    <row r="98" s="7" customFormat="true" ht="40.05" hidden="false" customHeight="true" outlineLevel="0" collapsed="false">
      <c r="A98" s="23" t="n">
        <v>96</v>
      </c>
      <c r="B98" s="23" t="s">
        <v>1387</v>
      </c>
      <c r="C98" s="23" t="s">
        <v>508</v>
      </c>
      <c r="D98" s="23" t="s">
        <v>634</v>
      </c>
      <c r="E98" s="23" t="s">
        <v>521</v>
      </c>
      <c r="F98" s="23" t="s">
        <v>1388</v>
      </c>
      <c r="G98" s="23" t="s">
        <v>1388</v>
      </c>
      <c r="H98" s="23" t="s">
        <v>1389</v>
      </c>
      <c r="I98" s="23" t="s">
        <v>1158</v>
      </c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</row>
    <row r="99" s="7" customFormat="true" ht="40.05" hidden="false" customHeight="true" outlineLevel="0" collapsed="false">
      <c r="A99" s="23" t="n">
        <v>97</v>
      </c>
      <c r="B99" s="23" t="s">
        <v>1390</v>
      </c>
      <c r="C99" s="23" t="s">
        <v>324</v>
      </c>
      <c r="D99" s="23" t="s">
        <v>325</v>
      </c>
      <c r="E99" s="23" t="s">
        <v>13</v>
      </c>
      <c r="F99" s="23" t="s">
        <v>1164</v>
      </c>
      <c r="G99" s="23" t="s">
        <v>1187</v>
      </c>
      <c r="H99" s="23" t="s">
        <v>1188</v>
      </c>
      <c r="I99" s="23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</row>
    <row r="100" s="7" customFormat="true" ht="40.05" hidden="false" customHeight="true" outlineLevel="0" collapsed="false">
      <c r="A100" s="23" t="n">
        <v>98</v>
      </c>
      <c r="B100" s="23" t="s">
        <v>1391</v>
      </c>
      <c r="C100" s="23" t="s">
        <v>508</v>
      </c>
      <c r="D100" s="23" t="s">
        <v>1372</v>
      </c>
      <c r="E100" s="23" t="s">
        <v>521</v>
      </c>
      <c r="F100" s="23" t="s">
        <v>1176</v>
      </c>
      <c r="G100" s="23" t="s">
        <v>1392</v>
      </c>
      <c r="H100" s="23" t="s">
        <v>1203</v>
      </c>
      <c r="I100" s="23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</row>
    <row r="101" s="7" customFormat="true" ht="40.05" hidden="false" customHeight="true" outlineLevel="0" collapsed="false">
      <c r="A101" s="23" t="n">
        <v>99</v>
      </c>
      <c r="B101" s="23" t="s">
        <v>1393</v>
      </c>
      <c r="C101" s="23" t="s">
        <v>935</v>
      </c>
      <c r="D101" s="23" t="s">
        <v>93</v>
      </c>
      <c r="E101" s="23" t="s">
        <v>13</v>
      </c>
      <c r="F101" s="23" t="s">
        <v>1176</v>
      </c>
      <c r="G101" s="23" t="s">
        <v>1252</v>
      </c>
      <c r="H101" s="23" t="s">
        <v>1253</v>
      </c>
      <c r="I101" s="23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</row>
    <row r="102" s="7" customFormat="true" ht="40.05" hidden="false" customHeight="true" outlineLevel="0" collapsed="false">
      <c r="A102" s="23" t="n">
        <v>100</v>
      </c>
      <c r="B102" s="23" t="s">
        <v>1394</v>
      </c>
      <c r="C102" s="23" t="s">
        <v>324</v>
      </c>
      <c r="D102" s="23" t="s">
        <v>1262</v>
      </c>
      <c r="E102" s="23" t="s">
        <v>115</v>
      </c>
      <c r="F102" s="23" t="s">
        <v>1164</v>
      </c>
      <c r="G102" s="23" t="s">
        <v>1384</v>
      </c>
      <c r="H102" s="23" t="s">
        <v>1385</v>
      </c>
      <c r="I102" s="23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</row>
    <row r="103" s="7" customFormat="true" ht="40.05" hidden="false" customHeight="true" outlineLevel="0" collapsed="false">
      <c r="A103" s="23" t="n">
        <v>101</v>
      </c>
      <c r="B103" s="23" t="s">
        <v>1395</v>
      </c>
      <c r="C103" s="23" t="s">
        <v>171</v>
      </c>
      <c r="D103" s="23" t="s">
        <v>108</v>
      </c>
      <c r="E103" s="23" t="s">
        <v>13</v>
      </c>
      <c r="F103" s="55" t="s">
        <v>1396</v>
      </c>
      <c r="G103" s="55" t="s">
        <v>1396</v>
      </c>
      <c r="H103" s="23" t="s">
        <v>1194</v>
      </c>
      <c r="I103" s="23" t="s">
        <v>343</v>
      </c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</row>
    <row r="104" s="7" customFormat="true" ht="40.05" hidden="false" customHeight="true" outlineLevel="0" collapsed="false">
      <c r="A104" s="23" t="n">
        <v>102</v>
      </c>
      <c r="B104" s="56" t="s">
        <v>1397</v>
      </c>
      <c r="C104" s="56" t="s">
        <v>84</v>
      </c>
      <c r="D104" s="56" t="s">
        <v>1398</v>
      </c>
      <c r="E104" s="56" t="s">
        <v>13</v>
      </c>
      <c r="F104" s="56" t="s">
        <v>1399</v>
      </c>
      <c r="G104" s="56" t="s">
        <v>1374</v>
      </c>
      <c r="H104" s="56" t="s">
        <v>1249</v>
      </c>
      <c r="I104" s="56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</row>
    <row r="105" s="7" customFormat="true" ht="40.05" hidden="false" customHeight="true" outlineLevel="0" collapsed="false">
      <c r="A105" s="23" t="n">
        <v>103</v>
      </c>
      <c r="B105" s="56" t="s">
        <v>1400</v>
      </c>
      <c r="C105" s="59" t="s">
        <v>1255</v>
      </c>
      <c r="D105" s="59" t="s">
        <v>68</v>
      </c>
      <c r="E105" s="56" t="s">
        <v>13</v>
      </c>
      <c r="F105" s="59" t="s">
        <v>1300</v>
      </c>
      <c r="G105" s="56" t="s">
        <v>1300</v>
      </c>
      <c r="H105" s="56" t="s">
        <v>1147</v>
      </c>
      <c r="I105" s="56" t="s">
        <v>1401</v>
      </c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</row>
    <row r="106" s="7" customFormat="true" ht="40.05" hidden="false" customHeight="true" outlineLevel="0" collapsed="false">
      <c r="A106" s="23" t="n">
        <v>104</v>
      </c>
      <c r="B106" s="23" t="s">
        <v>1402</v>
      </c>
      <c r="C106" s="23" t="s">
        <v>935</v>
      </c>
      <c r="D106" s="23" t="s">
        <v>145</v>
      </c>
      <c r="E106" s="23" t="s">
        <v>13</v>
      </c>
      <c r="F106" s="23" t="s">
        <v>1403</v>
      </c>
      <c r="G106" s="23" t="s">
        <v>1403</v>
      </c>
      <c r="H106" s="23" t="s">
        <v>1385</v>
      </c>
      <c r="I106" s="23" t="s">
        <v>1204</v>
      </c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</row>
    <row r="107" s="7" customFormat="true" ht="40.05" hidden="false" customHeight="true" outlineLevel="0" collapsed="false">
      <c r="A107" s="23" t="n">
        <v>105</v>
      </c>
      <c r="B107" s="56" t="s">
        <v>1404</v>
      </c>
      <c r="C107" s="56" t="s">
        <v>831</v>
      </c>
      <c r="D107" s="56" t="s">
        <v>1405</v>
      </c>
      <c r="E107" s="56" t="s">
        <v>13</v>
      </c>
      <c r="F107" s="56" t="s">
        <v>1406</v>
      </c>
      <c r="G107" s="56" t="s">
        <v>1407</v>
      </c>
      <c r="H107" s="56" t="s">
        <v>1249</v>
      </c>
      <c r="I107" s="56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</row>
    <row r="108" s="7" customFormat="true" ht="40.05" hidden="false" customHeight="true" outlineLevel="0" collapsed="false">
      <c r="A108" s="23" t="n">
        <v>106</v>
      </c>
      <c r="B108" s="23" t="s">
        <v>1408</v>
      </c>
      <c r="C108" s="23" t="s">
        <v>324</v>
      </c>
      <c r="D108" s="23" t="s">
        <v>325</v>
      </c>
      <c r="E108" s="23" t="s">
        <v>13</v>
      </c>
      <c r="F108" s="53" t="s">
        <v>1164</v>
      </c>
      <c r="G108" s="53" t="s">
        <v>1409</v>
      </c>
      <c r="H108" s="23" t="s">
        <v>1410</v>
      </c>
      <c r="I108" s="23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</row>
    <row r="109" s="7" customFormat="true" ht="40.05" hidden="false" customHeight="true" outlineLevel="0" collapsed="false">
      <c r="A109" s="23" t="n">
        <v>107</v>
      </c>
      <c r="B109" s="23" t="s">
        <v>1411</v>
      </c>
      <c r="C109" s="23" t="s">
        <v>171</v>
      </c>
      <c r="D109" s="23" t="s">
        <v>108</v>
      </c>
      <c r="E109" s="23" t="s">
        <v>13</v>
      </c>
      <c r="F109" s="55" t="s">
        <v>1412</v>
      </c>
      <c r="G109" s="55" t="s">
        <v>1412</v>
      </c>
      <c r="H109" s="23" t="s">
        <v>1169</v>
      </c>
      <c r="I109" s="23" t="s">
        <v>343</v>
      </c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</row>
    <row r="110" s="7" customFormat="true" ht="40.05" hidden="false" customHeight="true" outlineLevel="0" collapsed="false">
      <c r="A110" s="23" t="n">
        <v>108</v>
      </c>
      <c r="B110" s="23" t="s">
        <v>1413</v>
      </c>
      <c r="C110" s="23" t="s">
        <v>171</v>
      </c>
      <c r="D110" s="23" t="s">
        <v>108</v>
      </c>
      <c r="E110" s="23" t="s">
        <v>13</v>
      </c>
      <c r="F110" s="55" t="s">
        <v>1414</v>
      </c>
      <c r="G110" s="55" t="s">
        <v>1414</v>
      </c>
      <c r="H110" s="23" t="s">
        <v>1337</v>
      </c>
      <c r="I110" s="23" t="s">
        <v>343</v>
      </c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</row>
    <row r="111" s="7" customFormat="true" ht="40.05" hidden="false" customHeight="true" outlineLevel="0" collapsed="false">
      <c r="A111" s="23" t="n">
        <v>109</v>
      </c>
      <c r="B111" s="23" t="s">
        <v>1415</v>
      </c>
      <c r="C111" s="23" t="s">
        <v>324</v>
      </c>
      <c r="D111" s="23" t="s">
        <v>325</v>
      </c>
      <c r="E111" s="23" t="s">
        <v>13</v>
      </c>
      <c r="F111" s="53" t="s">
        <v>1164</v>
      </c>
      <c r="G111" s="53" t="s">
        <v>1384</v>
      </c>
      <c r="H111" s="23" t="s">
        <v>1385</v>
      </c>
      <c r="I111" s="23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</row>
    <row r="112" s="7" customFormat="true" ht="40.05" hidden="false" customHeight="true" outlineLevel="0" collapsed="false">
      <c r="A112" s="23" t="n">
        <v>110</v>
      </c>
      <c r="B112" s="23" t="s">
        <v>1416</v>
      </c>
      <c r="C112" s="23" t="s">
        <v>935</v>
      </c>
      <c r="D112" s="23" t="s">
        <v>93</v>
      </c>
      <c r="E112" s="23" t="s">
        <v>13</v>
      </c>
      <c r="F112" s="23" t="s">
        <v>1145</v>
      </c>
      <c r="G112" s="23" t="s">
        <v>1417</v>
      </c>
      <c r="H112" s="23" t="s">
        <v>1344</v>
      </c>
      <c r="I112" s="23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</row>
    <row r="113" s="7" customFormat="true" ht="40.05" hidden="false" customHeight="true" outlineLevel="0" collapsed="false">
      <c r="A113" s="23" t="n">
        <v>111</v>
      </c>
      <c r="B113" s="23" t="s">
        <v>1418</v>
      </c>
      <c r="C113" s="23" t="s">
        <v>324</v>
      </c>
      <c r="D113" s="23" t="s">
        <v>325</v>
      </c>
      <c r="E113" s="23" t="s">
        <v>13</v>
      </c>
      <c r="F113" s="23" t="s">
        <v>1164</v>
      </c>
      <c r="G113" s="23" t="s">
        <v>1260</v>
      </c>
      <c r="H113" s="23" t="s">
        <v>1150</v>
      </c>
      <c r="I113" s="23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</row>
    <row r="114" s="7" customFormat="true" ht="40.05" hidden="false" customHeight="true" outlineLevel="0" collapsed="false">
      <c r="A114" s="23" t="n">
        <v>112</v>
      </c>
      <c r="B114" s="23" t="s">
        <v>1419</v>
      </c>
      <c r="C114" s="23" t="s">
        <v>935</v>
      </c>
      <c r="D114" s="23" t="s">
        <v>814</v>
      </c>
      <c r="E114" s="23" t="s">
        <v>13</v>
      </c>
      <c r="F114" s="23" t="s">
        <v>1420</v>
      </c>
      <c r="G114" s="23" t="s">
        <v>1420</v>
      </c>
      <c r="H114" s="23" t="s">
        <v>1270</v>
      </c>
      <c r="I114" s="23" t="s">
        <v>1220</v>
      </c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</row>
    <row r="115" s="7" customFormat="true" ht="40.05" hidden="false" customHeight="true" outlineLevel="0" collapsed="false">
      <c r="A115" s="23" t="n">
        <v>113</v>
      </c>
      <c r="B115" s="23" t="s">
        <v>1421</v>
      </c>
      <c r="C115" s="23" t="s">
        <v>508</v>
      </c>
      <c r="D115" s="23" t="s">
        <v>12</v>
      </c>
      <c r="E115" s="23" t="s">
        <v>521</v>
      </c>
      <c r="F115" s="23" t="s">
        <v>1176</v>
      </c>
      <c r="G115" s="23" t="s">
        <v>1376</v>
      </c>
      <c r="H115" s="23" t="s">
        <v>1162</v>
      </c>
      <c r="I115" s="23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</row>
    <row r="116" s="7" customFormat="true" ht="40.05" hidden="false" customHeight="true" outlineLevel="0" collapsed="false">
      <c r="A116" s="23" t="n">
        <v>114</v>
      </c>
      <c r="B116" s="23" t="s">
        <v>1422</v>
      </c>
      <c r="C116" s="23" t="s">
        <v>324</v>
      </c>
      <c r="D116" s="23" t="s">
        <v>325</v>
      </c>
      <c r="E116" s="23" t="s">
        <v>13</v>
      </c>
      <c r="F116" s="23" t="s">
        <v>1164</v>
      </c>
      <c r="G116" s="23" t="s">
        <v>1324</v>
      </c>
      <c r="H116" s="23" t="s">
        <v>1216</v>
      </c>
      <c r="I116" s="23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</row>
    <row r="117" s="7" customFormat="true" ht="40.05" hidden="false" customHeight="true" outlineLevel="0" collapsed="false">
      <c r="A117" s="23" t="n">
        <v>115</v>
      </c>
      <c r="B117" s="23" t="s">
        <v>1423</v>
      </c>
      <c r="C117" s="23" t="s">
        <v>935</v>
      </c>
      <c r="D117" s="23" t="s">
        <v>93</v>
      </c>
      <c r="E117" s="23" t="s">
        <v>13</v>
      </c>
      <c r="F117" s="23" t="s">
        <v>1176</v>
      </c>
      <c r="G117" s="23" t="s">
        <v>1277</v>
      </c>
      <c r="H117" s="23" t="s">
        <v>1278</v>
      </c>
      <c r="I117" s="23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</row>
    <row r="118" s="7" customFormat="true" ht="40.05" hidden="false" customHeight="true" outlineLevel="0" collapsed="false">
      <c r="A118" s="23" t="n">
        <v>116</v>
      </c>
      <c r="B118" s="23" t="s">
        <v>1424</v>
      </c>
      <c r="C118" s="23" t="s">
        <v>508</v>
      </c>
      <c r="D118" s="23" t="s">
        <v>878</v>
      </c>
      <c r="E118" s="23" t="s">
        <v>521</v>
      </c>
      <c r="F118" s="23" t="s">
        <v>1145</v>
      </c>
      <c r="G118" s="23" t="s">
        <v>1146</v>
      </c>
      <c r="H118" s="23" t="s">
        <v>1147</v>
      </c>
      <c r="I118" s="23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</row>
    <row r="119" s="7" customFormat="true" ht="40.05" hidden="false" customHeight="true" outlineLevel="0" collapsed="false">
      <c r="A119" s="23" t="n">
        <v>117</v>
      </c>
      <c r="B119" s="23" t="s">
        <v>1425</v>
      </c>
      <c r="C119" s="23" t="s">
        <v>935</v>
      </c>
      <c r="D119" s="23" t="s">
        <v>200</v>
      </c>
      <c r="E119" s="23" t="s">
        <v>13</v>
      </c>
      <c r="F119" s="23" t="s">
        <v>1145</v>
      </c>
      <c r="G119" s="23" t="s">
        <v>1149</v>
      </c>
      <c r="H119" s="23" t="s">
        <v>1150</v>
      </c>
      <c r="I119" s="23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</row>
    <row r="120" s="7" customFormat="true" ht="40.05" hidden="false" customHeight="true" outlineLevel="0" collapsed="false">
      <c r="A120" s="23" t="n">
        <v>118</v>
      </c>
      <c r="B120" s="23" t="s">
        <v>1426</v>
      </c>
      <c r="C120" s="23" t="s">
        <v>171</v>
      </c>
      <c r="D120" s="23" t="s">
        <v>108</v>
      </c>
      <c r="E120" s="23" t="s">
        <v>13</v>
      </c>
      <c r="F120" s="55" t="s">
        <v>1396</v>
      </c>
      <c r="G120" s="55" t="s">
        <v>1396</v>
      </c>
      <c r="H120" s="23" t="s">
        <v>1194</v>
      </c>
      <c r="I120" s="23" t="s">
        <v>343</v>
      </c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</row>
    <row r="121" s="7" customFormat="true" ht="40.05" hidden="false" customHeight="true" outlineLevel="0" collapsed="false">
      <c r="A121" s="23" t="n">
        <v>119</v>
      </c>
      <c r="B121" s="23" t="s">
        <v>1427</v>
      </c>
      <c r="C121" s="23" t="s">
        <v>324</v>
      </c>
      <c r="D121" s="23" t="s">
        <v>325</v>
      </c>
      <c r="E121" s="23" t="s">
        <v>13</v>
      </c>
      <c r="F121" s="53" t="s">
        <v>1164</v>
      </c>
      <c r="G121" s="53" t="s">
        <v>1428</v>
      </c>
      <c r="H121" s="23" t="s">
        <v>1154</v>
      </c>
      <c r="I121" s="23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</row>
    <row r="122" s="7" customFormat="true" ht="40.05" hidden="false" customHeight="true" outlineLevel="0" collapsed="false">
      <c r="A122" s="23" t="n">
        <v>120</v>
      </c>
      <c r="B122" s="23" t="s">
        <v>1429</v>
      </c>
      <c r="C122" s="23" t="s">
        <v>171</v>
      </c>
      <c r="D122" s="23" t="s">
        <v>108</v>
      </c>
      <c r="E122" s="23" t="s">
        <v>13</v>
      </c>
      <c r="F122" s="55" t="s">
        <v>1321</v>
      </c>
      <c r="G122" s="55" t="s">
        <v>1321</v>
      </c>
      <c r="H122" s="23" t="s">
        <v>1322</v>
      </c>
      <c r="I122" s="23" t="s">
        <v>343</v>
      </c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</row>
    <row r="123" s="7" customFormat="true" ht="40.05" hidden="false" customHeight="true" outlineLevel="0" collapsed="false">
      <c r="A123" s="23" t="n">
        <v>121</v>
      </c>
      <c r="B123" s="23" t="s">
        <v>1430</v>
      </c>
      <c r="C123" s="23" t="s">
        <v>508</v>
      </c>
      <c r="D123" s="23" t="s">
        <v>1431</v>
      </c>
      <c r="E123" s="23" t="s">
        <v>521</v>
      </c>
      <c r="F123" s="23" t="s">
        <v>1176</v>
      </c>
      <c r="G123" s="23" t="s">
        <v>1392</v>
      </c>
      <c r="H123" s="23" t="s">
        <v>1203</v>
      </c>
      <c r="I123" s="23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</row>
    <row r="124" s="7" customFormat="true" ht="40.05" hidden="false" customHeight="true" outlineLevel="0" collapsed="false">
      <c r="A124" s="23" t="n">
        <v>122</v>
      </c>
      <c r="B124" s="23" t="s">
        <v>1432</v>
      </c>
      <c r="C124" s="23" t="s">
        <v>508</v>
      </c>
      <c r="D124" s="23" t="s">
        <v>304</v>
      </c>
      <c r="E124" s="23" t="s">
        <v>521</v>
      </c>
      <c r="F124" s="23" t="s">
        <v>1145</v>
      </c>
      <c r="G124" s="23" t="s">
        <v>1433</v>
      </c>
      <c r="H124" s="23" t="s">
        <v>1157</v>
      </c>
      <c r="I124" s="23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</row>
    <row r="125" s="7" customFormat="true" ht="40.05" hidden="false" customHeight="true" outlineLevel="0" collapsed="false">
      <c r="A125" s="23" t="n">
        <v>123</v>
      </c>
      <c r="B125" s="23" t="s">
        <v>1434</v>
      </c>
      <c r="C125" s="23" t="s">
        <v>324</v>
      </c>
      <c r="D125" s="23" t="s">
        <v>325</v>
      </c>
      <c r="E125" s="23" t="s">
        <v>13</v>
      </c>
      <c r="F125" s="53" t="s">
        <v>1164</v>
      </c>
      <c r="G125" s="53" t="s">
        <v>1269</v>
      </c>
      <c r="H125" s="23" t="s">
        <v>1270</v>
      </c>
      <c r="I125" s="23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</row>
    <row r="126" s="7" customFormat="true" ht="40.05" hidden="false" customHeight="true" outlineLevel="0" collapsed="false">
      <c r="A126" s="23" t="n">
        <v>124</v>
      </c>
      <c r="B126" s="56" t="s">
        <v>1435</v>
      </c>
      <c r="C126" s="56" t="s">
        <v>1196</v>
      </c>
      <c r="D126" s="56" t="s">
        <v>68</v>
      </c>
      <c r="E126" s="56" t="s">
        <v>13</v>
      </c>
      <c r="F126" s="56" t="s">
        <v>1436</v>
      </c>
      <c r="G126" s="56" t="s">
        <v>1200</v>
      </c>
      <c r="H126" s="56" t="s">
        <v>1157</v>
      </c>
      <c r="I126" s="56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</row>
    <row r="127" s="7" customFormat="true" ht="40.05" hidden="false" customHeight="true" outlineLevel="0" collapsed="false">
      <c r="A127" s="23" t="n">
        <v>125</v>
      </c>
      <c r="B127" s="56" t="s">
        <v>1437</v>
      </c>
      <c r="C127" s="56" t="s">
        <v>1438</v>
      </c>
      <c r="D127" s="56" t="s">
        <v>1439</v>
      </c>
      <c r="E127" s="56" t="s">
        <v>521</v>
      </c>
      <c r="F127" s="56" t="s">
        <v>1440</v>
      </c>
      <c r="G127" s="56" t="s">
        <v>1349</v>
      </c>
      <c r="H127" s="56" t="s">
        <v>1441</v>
      </c>
      <c r="I127" s="56" t="s">
        <v>1442</v>
      </c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</row>
    <row r="128" s="7" customFormat="true" ht="40.05" hidden="false" customHeight="true" outlineLevel="0" collapsed="false">
      <c r="A128" s="23" t="n">
        <v>126</v>
      </c>
      <c r="B128" s="23" t="s">
        <v>1443</v>
      </c>
      <c r="C128" s="23" t="s">
        <v>508</v>
      </c>
      <c r="D128" s="23" t="s">
        <v>304</v>
      </c>
      <c r="E128" s="23" t="s">
        <v>521</v>
      </c>
      <c r="F128" s="23" t="s">
        <v>1176</v>
      </c>
      <c r="G128" s="23" t="s">
        <v>1444</v>
      </c>
      <c r="H128" s="23" t="s">
        <v>1226</v>
      </c>
      <c r="I128" s="23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</row>
    <row r="129" s="7" customFormat="true" ht="40.05" hidden="false" customHeight="true" outlineLevel="0" collapsed="false">
      <c r="A129" s="23" t="n">
        <v>127</v>
      </c>
      <c r="B129" s="23" t="s">
        <v>1445</v>
      </c>
      <c r="C129" s="23" t="s">
        <v>935</v>
      </c>
      <c r="D129" s="23" t="s">
        <v>1446</v>
      </c>
      <c r="E129" s="23" t="s">
        <v>1447</v>
      </c>
      <c r="F129" s="23" t="s">
        <v>1176</v>
      </c>
      <c r="G129" s="23" t="s">
        <v>1448</v>
      </c>
      <c r="H129" s="23" t="s">
        <v>1449</v>
      </c>
      <c r="I129" s="23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</row>
    <row r="130" s="7" customFormat="true" ht="40.05" hidden="false" customHeight="true" outlineLevel="0" collapsed="false">
      <c r="A130" s="23" t="n">
        <v>128</v>
      </c>
      <c r="B130" s="23" t="s">
        <v>1450</v>
      </c>
      <c r="C130" s="23" t="s">
        <v>171</v>
      </c>
      <c r="D130" s="23" t="s">
        <v>108</v>
      </c>
      <c r="E130" s="23" t="s">
        <v>13</v>
      </c>
      <c r="F130" s="55" t="s">
        <v>1215</v>
      </c>
      <c r="G130" s="55" t="s">
        <v>1215</v>
      </c>
      <c r="H130" s="23" t="s">
        <v>1216</v>
      </c>
      <c r="I130" s="23" t="s">
        <v>343</v>
      </c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</row>
    <row r="131" s="7" customFormat="true" ht="40.05" hidden="false" customHeight="true" outlineLevel="0" collapsed="false">
      <c r="A131" s="23" t="n">
        <v>129</v>
      </c>
      <c r="B131" s="23" t="s">
        <v>1451</v>
      </c>
      <c r="C131" s="23" t="s">
        <v>324</v>
      </c>
      <c r="D131" s="23" t="s">
        <v>325</v>
      </c>
      <c r="E131" s="23" t="s">
        <v>13</v>
      </c>
      <c r="F131" s="53" t="s">
        <v>1164</v>
      </c>
      <c r="G131" s="53" t="s">
        <v>1351</v>
      </c>
      <c r="H131" s="23" t="s">
        <v>1344</v>
      </c>
      <c r="I131" s="23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</row>
    <row r="132" s="7" customFormat="true" ht="40.05" hidden="false" customHeight="true" outlineLevel="0" collapsed="false">
      <c r="A132" s="23" t="n">
        <v>130</v>
      </c>
      <c r="B132" s="56" t="s">
        <v>1452</v>
      </c>
      <c r="C132" s="56" t="s">
        <v>1453</v>
      </c>
      <c r="D132" s="56" t="s">
        <v>1454</v>
      </c>
      <c r="E132" s="56" t="s">
        <v>13</v>
      </c>
      <c r="F132" s="56" t="s">
        <v>1455</v>
      </c>
      <c r="G132" s="56" t="s">
        <v>1456</v>
      </c>
      <c r="H132" s="56" t="s">
        <v>1457</v>
      </c>
      <c r="I132" s="56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</row>
    <row r="133" s="7" customFormat="true" ht="40.05" hidden="false" customHeight="true" outlineLevel="0" collapsed="false">
      <c r="A133" s="23" t="n">
        <v>131</v>
      </c>
      <c r="B133" s="23" t="s">
        <v>1458</v>
      </c>
      <c r="C133" s="23" t="s">
        <v>508</v>
      </c>
      <c r="D133" s="23" t="s">
        <v>68</v>
      </c>
      <c r="E133" s="23" t="s">
        <v>521</v>
      </c>
      <c r="F133" s="23" t="s">
        <v>1292</v>
      </c>
      <c r="G133" s="23" t="s">
        <v>1292</v>
      </c>
      <c r="H133" s="23" t="s">
        <v>1226</v>
      </c>
      <c r="I133" s="23" t="s">
        <v>1158</v>
      </c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</row>
    <row r="134" s="7" customFormat="true" ht="40.05" hidden="false" customHeight="true" outlineLevel="0" collapsed="false">
      <c r="A134" s="23" t="n">
        <v>132</v>
      </c>
      <c r="B134" s="23" t="s">
        <v>1459</v>
      </c>
      <c r="C134" s="23" t="s">
        <v>508</v>
      </c>
      <c r="D134" s="23" t="s">
        <v>68</v>
      </c>
      <c r="E134" s="23" t="s">
        <v>521</v>
      </c>
      <c r="F134" s="23" t="s">
        <v>1460</v>
      </c>
      <c r="G134" s="23" t="s">
        <v>1460</v>
      </c>
      <c r="H134" s="23" t="s">
        <v>1147</v>
      </c>
      <c r="I134" s="23" t="s">
        <v>1220</v>
      </c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</row>
    <row r="135" s="7" customFormat="true" ht="40.05" hidden="false" customHeight="true" outlineLevel="0" collapsed="false">
      <c r="A135" s="23" t="n">
        <v>133</v>
      </c>
      <c r="B135" s="23" t="s">
        <v>1461</v>
      </c>
      <c r="C135" s="23" t="s">
        <v>324</v>
      </c>
      <c r="D135" s="23" t="s">
        <v>325</v>
      </c>
      <c r="E135" s="23" t="s">
        <v>13</v>
      </c>
      <c r="F135" s="53" t="s">
        <v>1164</v>
      </c>
      <c r="G135" s="53" t="s">
        <v>1348</v>
      </c>
      <c r="H135" s="23" t="s">
        <v>1349</v>
      </c>
      <c r="I135" s="23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</row>
    <row r="136" s="7" customFormat="true" ht="40.05" hidden="false" customHeight="true" outlineLevel="0" collapsed="false">
      <c r="A136" s="23" t="n">
        <v>134</v>
      </c>
      <c r="B136" s="56" t="s">
        <v>1462</v>
      </c>
      <c r="C136" s="56" t="s">
        <v>1463</v>
      </c>
      <c r="D136" s="56" t="s">
        <v>1464</v>
      </c>
      <c r="E136" s="56" t="s">
        <v>13</v>
      </c>
      <c r="F136" s="56" t="s">
        <v>1465</v>
      </c>
      <c r="G136" s="56" t="s">
        <v>1466</v>
      </c>
      <c r="H136" s="56" t="s">
        <v>1467</v>
      </c>
      <c r="I136" s="56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</row>
    <row r="137" s="7" customFormat="true" ht="40.05" hidden="false" customHeight="true" outlineLevel="0" collapsed="false">
      <c r="A137" s="23" t="n">
        <v>135</v>
      </c>
      <c r="B137" s="23" t="s">
        <v>1468</v>
      </c>
      <c r="C137" s="23" t="s">
        <v>171</v>
      </c>
      <c r="D137" s="23" t="s">
        <v>108</v>
      </c>
      <c r="E137" s="23" t="s">
        <v>13</v>
      </c>
      <c r="F137" s="55" t="s">
        <v>1469</v>
      </c>
      <c r="G137" s="55" t="s">
        <v>1469</v>
      </c>
      <c r="H137" s="23" t="s">
        <v>1385</v>
      </c>
      <c r="I137" s="23" t="s">
        <v>343</v>
      </c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</row>
    <row r="138" s="7" customFormat="true" ht="40.05" hidden="false" customHeight="true" outlineLevel="0" collapsed="false">
      <c r="A138" s="23" t="n">
        <v>136</v>
      </c>
      <c r="B138" s="23" t="s">
        <v>1470</v>
      </c>
      <c r="C138" s="23" t="s">
        <v>324</v>
      </c>
      <c r="D138" s="23" t="s">
        <v>325</v>
      </c>
      <c r="E138" s="23" t="s">
        <v>13</v>
      </c>
      <c r="F138" s="53" t="s">
        <v>1164</v>
      </c>
      <c r="G138" s="53" t="s">
        <v>1471</v>
      </c>
      <c r="H138" s="23" t="s">
        <v>1472</v>
      </c>
      <c r="I138" s="23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</row>
    <row r="139" s="7" customFormat="true" ht="40.05" hidden="false" customHeight="true" outlineLevel="0" collapsed="false">
      <c r="A139" s="23" t="n">
        <v>137</v>
      </c>
      <c r="B139" s="23" t="s">
        <v>1473</v>
      </c>
      <c r="C139" s="23" t="s">
        <v>324</v>
      </c>
      <c r="D139" s="23" t="s">
        <v>325</v>
      </c>
      <c r="E139" s="23" t="s">
        <v>13</v>
      </c>
      <c r="F139" s="53" t="s">
        <v>1164</v>
      </c>
      <c r="G139" s="53" t="s">
        <v>1317</v>
      </c>
      <c r="H139" s="23" t="s">
        <v>1184</v>
      </c>
      <c r="I139" s="23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</row>
    <row r="140" s="7" customFormat="true" ht="40.05" hidden="false" customHeight="true" outlineLevel="0" collapsed="false">
      <c r="A140" s="23" t="n">
        <v>138</v>
      </c>
      <c r="B140" s="23" t="s">
        <v>1474</v>
      </c>
      <c r="C140" s="23" t="s">
        <v>935</v>
      </c>
      <c r="D140" s="23" t="s">
        <v>275</v>
      </c>
      <c r="E140" s="23" t="s">
        <v>13</v>
      </c>
      <c r="F140" s="23" t="s">
        <v>1277</v>
      </c>
      <c r="G140" s="23" t="s">
        <v>1277</v>
      </c>
      <c r="H140" s="23" t="s">
        <v>1278</v>
      </c>
      <c r="I140" s="23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</row>
    <row r="141" s="7" customFormat="true" ht="40.05" hidden="false" customHeight="true" outlineLevel="0" collapsed="false">
      <c r="A141" s="23" t="n">
        <v>139</v>
      </c>
      <c r="B141" s="23" t="s">
        <v>1475</v>
      </c>
      <c r="C141" s="23" t="s">
        <v>171</v>
      </c>
      <c r="D141" s="23" t="s">
        <v>108</v>
      </c>
      <c r="E141" s="23" t="s">
        <v>13</v>
      </c>
      <c r="F141" s="55" t="s">
        <v>1215</v>
      </c>
      <c r="G141" s="55" t="s">
        <v>1215</v>
      </c>
      <c r="H141" s="23" t="s">
        <v>1216</v>
      </c>
      <c r="I141" s="23" t="s">
        <v>343</v>
      </c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</row>
    <row r="142" s="7" customFormat="true" ht="40.05" hidden="false" customHeight="true" outlineLevel="0" collapsed="false">
      <c r="A142" s="23" t="n">
        <v>140</v>
      </c>
      <c r="B142" s="23" t="s">
        <v>1476</v>
      </c>
      <c r="C142" s="23" t="s">
        <v>324</v>
      </c>
      <c r="D142" s="23" t="s">
        <v>325</v>
      </c>
      <c r="E142" s="23" t="s">
        <v>13</v>
      </c>
      <c r="F142" s="53" t="s">
        <v>1164</v>
      </c>
      <c r="G142" s="53" t="s">
        <v>1165</v>
      </c>
      <c r="H142" s="23" t="s">
        <v>1166</v>
      </c>
      <c r="I142" s="23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</row>
    <row r="143" s="7" customFormat="true" ht="40.05" hidden="false" customHeight="true" outlineLevel="0" collapsed="false">
      <c r="A143" s="23" t="n">
        <v>141</v>
      </c>
      <c r="B143" s="23" t="s">
        <v>1477</v>
      </c>
      <c r="C143" s="23" t="s">
        <v>508</v>
      </c>
      <c r="D143" s="23" t="s">
        <v>30</v>
      </c>
      <c r="E143" s="23" t="s">
        <v>521</v>
      </c>
      <c r="F143" s="23" t="s">
        <v>1176</v>
      </c>
      <c r="G143" s="23" t="s">
        <v>1373</v>
      </c>
      <c r="H143" s="23" t="s">
        <v>1374</v>
      </c>
      <c r="I143" s="23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</row>
    <row r="144" s="7" customFormat="true" ht="40.05" hidden="false" customHeight="true" outlineLevel="0" collapsed="false">
      <c r="A144" s="23" t="n">
        <v>142</v>
      </c>
      <c r="B144" s="23" t="s">
        <v>1478</v>
      </c>
      <c r="C144" s="23" t="s">
        <v>935</v>
      </c>
      <c r="D144" s="23" t="s">
        <v>93</v>
      </c>
      <c r="E144" s="23" t="s">
        <v>13</v>
      </c>
      <c r="F144" s="23" t="s">
        <v>1176</v>
      </c>
      <c r="G144" s="23" t="s">
        <v>1479</v>
      </c>
      <c r="H144" s="23" t="s">
        <v>1322</v>
      </c>
      <c r="I144" s="23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</row>
    <row r="145" s="7" customFormat="true" ht="40.05" hidden="false" customHeight="true" outlineLevel="0" collapsed="false">
      <c r="A145" s="23" t="n">
        <v>143</v>
      </c>
      <c r="B145" s="23" t="s">
        <v>1480</v>
      </c>
      <c r="C145" s="23" t="s">
        <v>1481</v>
      </c>
      <c r="D145" s="23" t="s">
        <v>605</v>
      </c>
      <c r="E145" s="23" t="s">
        <v>521</v>
      </c>
      <c r="F145" s="23" t="s">
        <v>1482</v>
      </c>
      <c r="G145" s="23" t="s">
        <v>1483</v>
      </c>
      <c r="H145" s="23" t="s">
        <v>1382</v>
      </c>
      <c r="I145" s="23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</row>
    <row r="146" s="7" customFormat="true" ht="40.05" hidden="false" customHeight="true" outlineLevel="0" collapsed="false">
      <c r="A146" s="23" t="n">
        <v>144</v>
      </c>
      <c r="B146" s="23" t="s">
        <v>1484</v>
      </c>
      <c r="C146" s="23" t="s">
        <v>171</v>
      </c>
      <c r="D146" s="23" t="s">
        <v>108</v>
      </c>
      <c r="E146" s="23" t="s">
        <v>709</v>
      </c>
      <c r="F146" s="55" t="s">
        <v>1294</v>
      </c>
      <c r="G146" s="55" t="s">
        <v>1294</v>
      </c>
      <c r="H146" s="23" t="s">
        <v>1295</v>
      </c>
      <c r="I146" s="23" t="s">
        <v>343</v>
      </c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</row>
    <row r="147" s="7" customFormat="true" ht="40.05" hidden="false" customHeight="true" outlineLevel="0" collapsed="false">
      <c r="A147" s="23" t="n">
        <v>145</v>
      </c>
      <c r="B147" s="23" t="s">
        <v>1485</v>
      </c>
      <c r="C147" s="23" t="s">
        <v>324</v>
      </c>
      <c r="D147" s="23" t="s">
        <v>325</v>
      </c>
      <c r="E147" s="23" t="s">
        <v>13</v>
      </c>
      <c r="F147" s="53" t="s">
        <v>1164</v>
      </c>
      <c r="G147" s="53" t="s">
        <v>1269</v>
      </c>
      <c r="H147" s="23" t="s">
        <v>1270</v>
      </c>
      <c r="I147" s="23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</row>
    <row r="148" s="7" customFormat="true" ht="40.05" hidden="false" customHeight="true" outlineLevel="0" collapsed="false">
      <c r="A148" s="23" t="n">
        <v>146</v>
      </c>
      <c r="B148" s="23" t="s">
        <v>1486</v>
      </c>
      <c r="C148" s="23" t="s">
        <v>508</v>
      </c>
      <c r="D148" s="23" t="s">
        <v>97</v>
      </c>
      <c r="E148" s="23" t="s">
        <v>521</v>
      </c>
      <c r="F148" s="23" t="s">
        <v>1292</v>
      </c>
      <c r="G148" s="23" t="s">
        <v>1292</v>
      </c>
      <c r="H148" s="23" t="s">
        <v>1226</v>
      </c>
      <c r="I148" s="23" t="s">
        <v>1158</v>
      </c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</row>
    <row r="149" s="7" customFormat="true" ht="40.05" hidden="false" customHeight="true" outlineLevel="0" collapsed="false">
      <c r="A149" s="23" t="n">
        <v>147</v>
      </c>
      <c r="B149" s="23" t="s">
        <v>1487</v>
      </c>
      <c r="C149" s="23" t="s">
        <v>508</v>
      </c>
      <c r="D149" s="23" t="s">
        <v>12</v>
      </c>
      <c r="E149" s="23" t="s">
        <v>521</v>
      </c>
      <c r="F149" s="23" t="s">
        <v>1145</v>
      </c>
      <c r="G149" s="23" t="s">
        <v>1146</v>
      </c>
      <c r="H149" s="23" t="s">
        <v>1147</v>
      </c>
      <c r="I149" s="23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</row>
    <row r="150" s="7" customFormat="true" ht="40.05" hidden="false" customHeight="true" outlineLevel="0" collapsed="false">
      <c r="A150" s="23" t="n">
        <v>148</v>
      </c>
      <c r="B150" s="23" t="s">
        <v>1488</v>
      </c>
      <c r="C150" s="23" t="s">
        <v>508</v>
      </c>
      <c r="D150" s="23" t="s">
        <v>12</v>
      </c>
      <c r="E150" s="23" t="s">
        <v>521</v>
      </c>
      <c r="F150" s="23" t="s">
        <v>1145</v>
      </c>
      <c r="G150" s="23" t="s">
        <v>1156</v>
      </c>
      <c r="H150" s="23" t="s">
        <v>1157</v>
      </c>
      <c r="I150" s="23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</row>
    <row r="151" s="7" customFormat="true" ht="40.05" hidden="false" customHeight="true" outlineLevel="0" collapsed="false">
      <c r="A151" s="23" t="n">
        <v>149</v>
      </c>
      <c r="B151" s="23" t="s">
        <v>1489</v>
      </c>
      <c r="C151" s="23" t="s">
        <v>508</v>
      </c>
      <c r="D151" s="23" t="s">
        <v>236</v>
      </c>
      <c r="E151" s="23" t="s">
        <v>521</v>
      </c>
      <c r="F151" s="23" t="s">
        <v>1145</v>
      </c>
      <c r="G151" s="23" t="s">
        <v>1146</v>
      </c>
      <c r="H151" s="23" t="s">
        <v>1147</v>
      </c>
      <c r="I151" s="23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</row>
    <row r="152" s="7" customFormat="true" ht="40.05" hidden="false" customHeight="true" outlineLevel="0" collapsed="false">
      <c r="A152" s="23" t="n">
        <v>150</v>
      </c>
      <c r="B152" s="23" t="s">
        <v>1490</v>
      </c>
      <c r="C152" s="23" t="s">
        <v>171</v>
      </c>
      <c r="D152" s="23" t="s">
        <v>108</v>
      </c>
      <c r="E152" s="23" t="s">
        <v>13</v>
      </c>
      <c r="F152" s="55" t="s">
        <v>1491</v>
      </c>
      <c r="G152" s="55" t="s">
        <v>1491</v>
      </c>
      <c r="H152" s="23" t="s">
        <v>1241</v>
      </c>
      <c r="I152" s="23" t="s">
        <v>343</v>
      </c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</row>
    <row r="153" s="7" customFormat="true" ht="40.05" hidden="false" customHeight="true" outlineLevel="0" collapsed="false">
      <c r="A153" s="23" t="n">
        <v>151</v>
      </c>
      <c r="B153" s="56" t="s">
        <v>1492</v>
      </c>
      <c r="C153" s="59" t="s">
        <v>1493</v>
      </c>
      <c r="D153" s="59" t="s">
        <v>145</v>
      </c>
      <c r="E153" s="56"/>
      <c r="F153" s="59" t="s">
        <v>1494</v>
      </c>
      <c r="G153" s="56" t="s">
        <v>1495</v>
      </c>
      <c r="H153" s="56" t="s">
        <v>1188</v>
      </c>
      <c r="I153" s="56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</row>
    <row r="154" s="7" customFormat="true" ht="40.05" hidden="false" customHeight="true" outlineLevel="0" collapsed="false">
      <c r="A154" s="23" t="n">
        <v>152</v>
      </c>
      <c r="B154" s="56" t="s">
        <v>1496</v>
      </c>
      <c r="C154" s="59" t="s">
        <v>1255</v>
      </c>
      <c r="D154" s="59" t="s">
        <v>1497</v>
      </c>
      <c r="E154" s="56" t="s">
        <v>115</v>
      </c>
      <c r="F154" s="59" t="s">
        <v>1300</v>
      </c>
      <c r="G154" s="56" t="s">
        <v>1300</v>
      </c>
      <c r="H154" s="56" t="s">
        <v>1147</v>
      </c>
      <c r="I154" s="56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</row>
    <row r="155" customFormat="false" ht="40.05" hidden="false" customHeight="true" outlineLevel="0" collapsed="false">
      <c r="A155" s="23" t="n">
        <v>153</v>
      </c>
      <c r="B155" s="56" t="s">
        <v>1498</v>
      </c>
      <c r="C155" s="59" t="s">
        <v>1499</v>
      </c>
      <c r="D155" s="59" t="s">
        <v>114</v>
      </c>
      <c r="E155" s="56" t="s">
        <v>1500</v>
      </c>
      <c r="F155" s="59" t="s">
        <v>1501</v>
      </c>
      <c r="G155" s="56" t="s">
        <v>1502</v>
      </c>
      <c r="H155" s="56" t="s">
        <v>1178</v>
      </c>
      <c r="I155" s="56"/>
    </row>
    <row r="156" customFormat="false" ht="40.05" hidden="false" customHeight="true" outlineLevel="0" collapsed="false">
      <c r="A156" s="23" t="n">
        <v>154</v>
      </c>
      <c r="B156" s="23" t="s">
        <v>1503</v>
      </c>
      <c r="C156" s="23" t="s">
        <v>508</v>
      </c>
      <c r="D156" s="23" t="s">
        <v>236</v>
      </c>
      <c r="E156" s="23" t="s">
        <v>521</v>
      </c>
      <c r="F156" s="23" t="s">
        <v>1176</v>
      </c>
      <c r="G156" s="23" t="s">
        <v>1376</v>
      </c>
      <c r="H156" s="23" t="s">
        <v>1162</v>
      </c>
      <c r="I156" s="23"/>
    </row>
    <row r="157" customFormat="false" ht="40.05" hidden="false" customHeight="true" outlineLevel="0" collapsed="false">
      <c r="A157" s="23" t="n">
        <v>155</v>
      </c>
      <c r="B157" s="23" t="s">
        <v>1504</v>
      </c>
      <c r="C157" s="23" t="s">
        <v>171</v>
      </c>
      <c r="D157" s="23" t="s">
        <v>1214</v>
      </c>
      <c r="E157" s="23" t="s">
        <v>115</v>
      </c>
      <c r="F157" s="55" t="s">
        <v>1505</v>
      </c>
      <c r="G157" s="55" t="s">
        <v>1506</v>
      </c>
      <c r="H157" s="23" t="s">
        <v>1278</v>
      </c>
      <c r="I157" s="23" t="s">
        <v>343</v>
      </c>
    </row>
    <row r="158" customFormat="false" ht="40.05" hidden="false" customHeight="true" outlineLevel="0" collapsed="false">
      <c r="A158" s="23" t="n">
        <v>156</v>
      </c>
      <c r="B158" s="23" t="s">
        <v>1507</v>
      </c>
      <c r="C158" s="23" t="s">
        <v>171</v>
      </c>
      <c r="D158" s="23" t="s">
        <v>108</v>
      </c>
      <c r="E158" s="23" t="s">
        <v>13</v>
      </c>
      <c r="F158" s="55" t="s">
        <v>1508</v>
      </c>
      <c r="G158" s="55" t="s">
        <v>1240</v>
      </c>
      <c r="H158" s="23" t="s">
        <v>1241</v>
      </c>
      <c r="I158" s="23"/>
    </row>
    <row r="159" customFormat="false" ht="40.05" hidden="false" customHeight="true" outlineLevel="0" collapsed="false">
      <c r="A159" s="23" t="n">
        <v>157</v>
      </c>
      <c r="B159" s="23" t="s">
        <v>1509</v>
      </c>
      <c r="C159" s="23" t="s">
        <v>935</v>
      </c>
      <c r="D159" s="23" t="s">
        <v>93</v>
      </c>
      <c r="E159" s="23" t="s">
        <v>13</v>
      </c>
      <c r="F159" s="23" t="s">
        <v>1145</v>
      </c>
      <c r="G159" s="23" t="s">
        <v>1510</v>
      </c>
      <c r="H159" s="23" t="s">
        <v>1349</v>
      </c>
      <c r="I159" s="23"/>
    </row>
    <row r="160" customFormat="false" ht="40.05" hidden="false" customHeight="true" outlineLevel="0" collapsed="false">
      <c r="A160" s="23" t="n">
        <v>158</v>
      </c>
      <c r="B160" s="23" t="s">
        <v>1511</v>
      </c>
      <c r="C160" s="23" t="s">
        <v>171</v>
      </c>
      <c r="D160" s="23" t="s">
        <v>108</v>
      </c>
      <c r="E160" s="23" t="s">
        <v>13</v>
      </c>
      <c r="F160" s="55" t="s">
        <v>1359</v>
      </c>
      <c r="G160" s="55" t="s">
        <v>1359</v>
      </c>
      <c r="H160" s="23" t="s">
        <v>1349</v>
      </c>
      <c r="I160" s="23" t="s">
        <v>343</v>
      </c>
    </row>
    <row r="161" customFormat="false" ht="40.05" hidden="false" customHeight="true" outlineLevel="0" collapsed="false">
      <c r="A161" s="23" t="n">
        <v>159</v>
      </c>
      <c r="B161" s="23" t="s">
        <v>1512</v>
      </c>
      <c r="C161" s="23" t="s">
        <v>171</v>
      </c>
      <c r="D161" s="23" t="s">
        <v>108</v>
      </c>
      <c r="E161" s="23" t="s">
        <v>13</v>
      </c>
      <c r="F161" s="55" t="s">
        <v>1215</v>
      </c>
      <c r="G161" s="55" t="s">
        <v>1215</v>
      </c>
      <c r="H161" s="23" t="s">
        <v>1216</v>
      </c>
      <c r="I161" s="23" t="s">
        <v>343</v>
      </c>
    </row>
    <row r="162" customFormat="false" ht="40.05" hidden="false" customHeight="true" outlineLevel="0" collapsed="false">
      <c r="A162" s="23" t="n">
        <v>160</v>
      </c>
      <c r="B162" s="23" t="s">
        <v>1513</v>
      </c>
      <c r="C162" s="23" t="s">
        <v>935</v>
      </c>
      <c r="D162" s="23" t="s">
        <v>93</v>
      </c>
      <c r="E162" s="23" t="s">
        <v>13</v>
      </c>
      <c r="F162" s="23" t="s">
        <v>1145</v>
      </c>
      <c r="G162" s="23" t="s">
        <v>1514</v>
      </c>
      <c r="H162" s="23" t="s">
        <v>1188</v>
      </c>
      <c r="I162" s="23"/>
    </row>
    <row r="163" customFormat="false" ht="40.05" hidden="false" customHeight="true" outlineLevel="0" collapsed="false">
      <c r="A163" s="23" t="n">
        <v>161</v>
      </c>
      <c r="B163" s="23" t="s">
        <v>1515</v>
      </c>
      <c r="C163" s="23" t="s">
        <v>324</v>
      </c>
      <c r="D163" s="23" t="s">
        <v>325</v>
      </c>
      <c r="E163" s="23" t="s">
        <v>13</v>
      </c>
      <c r="F163" s="53" t="s">
        <v>1141</v>
      </c>
      <c r="G163" s="53" t="s">
        <v>1142</v>
      </c>
      <c r="H163" s="23" t="s">
        <v>1143</v>
      </c>
      <c r="I163" s="23"/>
    </row>
    <row r="164" customFormat="false" ht="40.05" hidden="false" customHeight="true" outlineLevel="0" collapsed="false">
      <c r="A164" s="23" t="n">
        <v>162</v>
      </c>
      <c r="B164" s="23" t="s">
        <v>1516</v>
      </c>
      <c r="C164" s="23" t="s">
        <v>171</v>
      </c>
      <c r="D164" s="23" t="s">
        <v>108</v>
      </c>
      <c r="E164" s="23" t="s">
        <v>13</v>
      </c>
      <c r="F164" s="55" t="s">
        <v>1517</v>
      </c>
      <c r="G164" s="55" t="s">
        <v>1517</v>
      </c>
      <c r="H164" s="23" t="s">
        <v>1246</v>
      </c>
      <c r="I164" s="23" t="s">
        <v>343</v>
      </c>
    </row>
    <row r="165" customFormat="false" ht="40.05" hidden="false" customHeight="true" outlineLevel="0" collapsed="false">
      <c r="A165" s="23" t="n">
        <v>163</v>
      </c>
      <c r="B165" s="23" t="s">
        <v>1518</v>
      </c>
      <c r="C165" s="23" t="s">
        <v>935</v>
      </c>
      <c r="D165" s="23" t="s">
        <v>93</v>
      </c>
      <c r="E165" s="23" t="s">
        <v>13</v>
      </c>
      <c r="F165" s="23" t="s">
        <v>1145</v>
      </c>
      <c r="G165" s="23" t="s">
        <v>1245</v>
      </c>
      <c r="H165" s="23" t="s">
        <v>1246</v>
      </c>
      <c r="I165" s="23"/>
    </row>
    <row r="166" customFormat="false" ht="40.05" hidden="false" customHeight="true" outlineLevel="0" collapsed="false">
      <c r="A166" s="23" t="n">
        <v>164</v>
      </c>
      <c r="B166" s="23" t="s">
        <v>1519</v>
      </c>
      <c r="C166" s="23" t="s">
        <v>171</v>
      </c>
      <c r="D166" s="23" t="s">
        <v>108</v>
      </c>
      <c r="E166" s="23" t="s">
        <v>13</v>
      </c>
      <c r="F166" s="55" t="s">
        <v>1396</v>
      </c>
      <c r="G166" s="55" t="s">
        <v>1396</v>
      </c>
      <c r="H166" s="23" t="s">
        <v>1194</v>
      </c>
      <c r="I166" s="23" t="s">
        <v>343</v>
      </c>
    </row>
    <row r="167" customFormat="false" ht="40.05" hidden="false" customHeight="true" outlineLevel="0" collapsed="false">
      <c r="A167" s="23" t="n">
        <v>165</v>
      </c>
      <c r="B167" s="23" t="s">
        <v>1520</v>
      </c>
      <c r="C167" s="23" t="s">
        <v>171</v>
      </c>
      <c r="D167" s="23" t="s">
        <v>108</v>
      </c>
      <c r="E167" s="23" t="s">
        <v>13</v>
      </c>
      <c r="F167" s="55" t="s">
        <v>1152</v>
      </c>
      <c r="G167" s="55" t="s">
        <v>1152</v>
      </c>
      <c r="H167" s="23" t="s">
        <v>1472</v>
      </c>
      <c r="I167" s="23" t="s">
        <v>343</v>
      </c>
    </row>
    <row r="168" customFormat="false" ht="40.05" hidden="false" customHeight="true" outlineLevel="0" collapsed="false">
      <c r="A168" s="23" t="n">
        <v>166</v>
      </c>
      <c r="B168" s="23" t="s">
        <v>1521</v>
      </c>
      <c r="C168" s="23" t="s">
        <v>935</v>
      </c>
      <c r="D168" s="23" t="s">
        <v>114</v>
      </c>
      <c r="E168" s="23" t="s">
        <v>13</v>
      </c>
      <c r="F168" s="23" t="s">
        <v>1522</v>
      </c>
      <c r="G168" s="23" t="s">
        <v>1522</v>
      </c>
      <c r="H168" s="23" t="s">
        <v>1457</v>
      </c>
      <c r="I168" s="23" t="s">
        <v>1220</v>
      </c>
    </row>
    <row r="169" customFormat="false" ht="40.05" hidden="false" customHeight="true" outlineLevel="0" collapsed="false">
      <c r="A169" s="23" t="n">
        <v>167</v>
      </c>
      <c r="B169" s="23" t="s">
        <v>1523</v>
      </c>
      <c r="C169" s="23" t="s">
        <v>324</v>
      </c>
      <c r="D169" s="23" t="s">
        <v>1262</v>
      </c>
      <c r="E169" s="23" t="s">
        <v>115</v>
      </c>
      <c r="F169" s="53" t="s">
        <v>1164</v>
      </c>
      <c r="G169" s="53" t="s">
        <v>1428</v>
      </c>
      <c r="H169" s="23" t="s">
        <v>1154</v>
      </c>
      <c r="I169" s="23"/>
    </row>
    <row r="170" customFormat="false" ht="40.05" hidden="false" customHeight="true" outlineLevel="0" collapsed="false">
      <c r="A170" s="23" t="n">
        <v>168</v>
      </c>
      <c r="B170" s="23" t="s">
        <v>1524</v>
      </c>
      <c r="C170" s="23" t="s">
        <v>935</v>
      </c>
      <c r="D170" s="23" t="s">
        <v>275</v>
      </c>
      <c r="E170" s="23" t="s">
        <v>13</v>
      </c>
      <c r="F170" s="23" t="s">
        <v>1145</v>
      </c>
      <c r="G170" s="23" t="s">
        <v>1525</v>
      </c>
      <c r="H170" s="23" t="s">
        <v>1184</v>
      </c>
      <c r="I170" s="23"/>
    </row>
    <row r="171" customFormat="false" ht="40.05" hidden="false" customHeight="true" outlineLevel="0" collapsed="false">
      <c r="A171" s="23" t="n">
        <v>169</v>
      </c>
      <c r="B171" s="23" t="s">
        <v>1526</v>
      </c>
      <c r="C171" s="23" t="s">
        <v>935</v>
      </c>
      <c r="D171" s="23" t="s">
        <v>114</v>
      </c>
      <c r="E171" s="23" t="s">
        <v>115</v>
      </c>
      <c r="F171" s="23" t="s">
        <v>1527</v>
      </c>
      <c r="G171" s="23" t="s">
        <v>1528</v>
      </c>
      <c r="H171" s="23" t="s">
        <v>1184</v>
      </c>
      <c r="I171" s="23"/>
    </row>
    <row r="172" customFormat="false" ht="40.05" hidden="false" customHeight="true" outlineLevel="0" collapsed="false">
      <c r="A172" s="23" t="n">
        <v>170</v>
      </c>
      <c r="B172" s="23" t="s">
        <v>1529</v>
      </c>
      <c r="C172" s="23" t="s">
        <v>508</v>
      </c>
      <c r="D172" s="23" t="s">
        <v>236</v>
      </c>
      <c r="E172" s="23" t="s">
        <v>521</v>
      </c>
      <c r="F172" s="23" t="s">
        <v>1145</v>
      </c>
      <c r="G172" s="23" t="s">
        <v>1146</v>
      </c>
      <c r="H172" s="23" t="s">
        <v>1147</v>
      </c>
      <c r="I172" s="23"/>
    </row>
    <row r="173" customFormat="false" ht="40.05" hidden="false" customHeight="true" outlineLevel="0" collapsed="false">
      <c r="A173" s="23" t="n">
        <v>171</v>
      </c>
      <c r="B173" s="23" t="s">
        <v>1530</v>
      </c>
      <c r="C173" s="23" t="s">
        <v>935</v>
      </c>
      <c r="D173" s="23" t="s">
        <v>93</v>
      </c>
      <c r="E173" s="23" t="s">
        <v>13</v>
      </c>
      <c r="F173" s="23" t="s">
        <v>1145</v>
      </c>
      <c r="G173" s="23" t="s">
        <v>1272</v>
      </c>
      <c r="H173" s="23" t="s">
        <v>1166</v>
      </c>
      <c r="I173" s="23"/>
    </row>
    <row r="174" customFormat="false" ht="40.05" hidden="false" customHeight="true" outlineLevel="0" collapsed="false">
      <c r="A174" s="23" t="n">
        <v>172</v>
      </c>
      <c r="B174" s="56" t="s">
        <v>1531</v>
      </c>
      <c r="C174" s="56" t="s">
        <v>1196</v>
      </c>
      <c r="D174" s="56" t="s">
        <v>619</v>
      </c>
      <c r="E174" s="56" t="s">
        <v>13</v>
      </c>
      <c r="F174" s="56" t="s">
        <v>1532</v>
      </c>
      <c r="G174" s="56" t="s">
        <v>1533</v>
      </c>
      <c r="H174" s="56" t="s">
        <v>1157</v>
      </c>
      <c r="I174" s="56"/>
    </row>
    <row r="175" customFormat="false" ht="40.05" hidden="false" customHeight="true" outlineLevel="0" collapsed="false">
      <c r="A175" s="23" t="n">
        <v>173</v>
      </c>
      <c r="B175" s="23" t="s">
        <v>1534</v>
      </c>
      <c r="C175" s="23" t="s">
        <v>1255</v>
      </c>
      <c r="D175" s="60" t="s">
        <v>799</v>
      </c>
      <c r="E175" s="60" t="s">
        <v>13</v>
      </c>
      <c r="F175" s="23" t="s">
        <v>1535</v>
      </c>
      <c r="G175" s="61" t="s">
        <v>1536</v>
      </c>
      <c r="H175" s="61" t="s">
        <v>1537</v>
      </c>
      <c r="I175" s="23"/>
    </row>
    <row r="176" customFormat="false" ht="40.05" hidden="false" customHeight="true" outlineLevel="0" collapsed="false">
      <c r="A176" s="23" t="n">
        <v>174</v>
      </c>
      <c r="B176" s="23" t="s">
        <v>1538</v>
      </c>
      <c r="C176" s="23" t="s">
        <v>171</v>
      </c>
      <c r="D176" s="23" t="s">
        <v>108</v>
      </c>
      <c r="E176" s="23" t="s">
        <v>13</v>
      </c>
      <c r="F176" s="55" t="s">
        <v>1414</v>
      </c>
      <c r="G176" s="55" t="s">
        <v>1414</v>
      </c>
      <c r="H176" s="23" t="s">
        <v>1337</v>
      </c>
      <c r="I176" s="23" t="s">
        <v>343</v>
      </c>
    </row>
    <row r="177" customFormat="false" ht="40.05" hidden="false" customHeight="true" outlineLevel="0" collapsed="false">
      <c r="A177" s="23" t="n">
        <v>175</v>
      </c>
      <c r="B177" s="23" t="s">
        <v>1539</v>
      </c>
      <c r="C177" s="23" t="s">
        <v>324</v>
      </c>
      <c r="D177" s="23" t="s">
        <v>325</v>
      </c>
      <c r="E177" s="23" t="s">
        <v>13</v>
      </c>
      <c r="F177" s="53" t="s">
        <v>1141</v>
      </c>
      <c r="G177" s="23" t="s">
        <v>1248</v>
      </c>
      <c r="H177" s="23" t="s">
        <v>1249</v>
      </c>
      <c r="I177" s="23"/>
    </row>
    <row r="178" customFormat="false" ht="40.05" hidden="false" customHeight="true" outlineLevel="0" collapsed="false">
      <c r="A178" s="23" t="n">
        <v>176</v>
      </c>
      <c r="B178" s="23" t="s">
        <v>1540</v>
      </c>
      <c r="C178" s="23" t="s">
        <v>324</v>
      </c>
      <c r="D178" s="23" t="s">
        <v>325</v>
      </c>
      <c r="E178" s="23" t="s">
        <v>13</v>
      </c>
      <c r="F178" s="53" t="s">
        <v>1164</v>
      </c>
      <c r="G178" s="53" t="s">
        <v>1541</v>
      </c>
      <c r="H178" s="23" t="s">
        <v>1337</v>
      </c>
      <c r="I178" s="23"/>
    </row>
    <row r="179" customFormat="false" ht="40.05" hidden="false" customHeight="true" outlineLevel="0" collapsed="false">
      <c r="A179" s="23" t="n">
        <v>177</v>
      </c>
      <c r="B179" s="23" t="s">
        <v>1542</v>
      </c>
      <c r="C179" s="23" t="s">
        <v>324</v>
      </c>
      <c r="D179" s="23" t="s">
        <v>325</v>
      </c>
      <c r="E179" s="23" t="s">
        <v>13</v>
      </c>
      <c r="F179" s="53" t="s">
        <v>1164</v>
      </c>
      <c r="G179" s="53" t="s">
        <v>1541</v>
      </c>
      <c r="H179" s="23" t="s">
        <v>1337</v>
      </c>
      <c r="I179" s="23"/>
    </row>
    <row r="180" customFormat="false" ht="40.05" hidden="false" customHeight="true" outlineLevel="0" collapsed="false">
      <c r="A180" s="23" t="n">
        <v>178</v>
      </c>
      <c r="B180" s="23" t="s">
        <v>1543</v>
      </c>
      <c r="C180" s="23" t="s">
        <v>324</v>
      </c>
      <c r="D180" s="23" t="s">
        <v>325</v>
      </c>
      <c r="E180" s="23" t="s">
        <v>13</v>
      </c>
      <c r="F180" s="53" t="s">
        <v>1164</v>
      </c>
      <c r="G180" s="53" t="s">
        <v>1165</v>
      </c>
      <c r="H180" s="23" t="s">
        <v>1166</v>
      </c>
      <c r="I180" s="23"/>
    </row>
    <row r="181" customFormat="false" ht="40.05" hidden="false" customHeight="true" outlineLevel="0" collapsed="false">
      <c r="A181" s="23" t="n">
        <v>179</v>
      </c>
      <c r="B181" s="23" t="s">
        <v>1544</v>
      </c>
      <c r="C181" s="23" t="s">
        <v>508</v>
      </c>
      <c r="D181" s="23" t="s">
        <v>236</v>
      </c>
      <c r="E181" s="23" t="s">
        <v>521</v>
      </c>
      <c r="F181" s="23" t="s">
        <v>1176</v>
      </c>
      <c r="G181" s="23" t="s">
        <v>1376</v>
      </c>
      <c r="H181" s="23" t="s">
        <v>1162</v>
      </c>
      <c r="I181" s="23"/>
    </row>
    <row r="182" customFormat="false" ht="40.05" hidden="false" customHeight="true" outlineLevel="0" collapsed="false">
      <c r="A182" s="23" t="n">
        <v>180</v>
      </c>
      <c r="B182" s="23" t="s">
        <v>1545</v>
      </c>
      <c r="C182" s="23" t="s">
        <v>171</v>
      </c>
      <c r="D182" s="23" t="s">
        <v>108</v>
      </c>
      <c r="E182" s="23" t="s">
        <v>13</v>
      </c>
      <c r="F182" s="55" t="s">
        <v>1546</v>
      </c>
      <c r="G182" s="55" t="s">
        <v>1546</v>
      </c>
      <c r="H182" s="23" t="s">
        <v>1184</v>
      </c>
      <c r="I182" s="23" t="s">
        <v>343</v>
      </c>
    </row>
    <row r="183" customFormat="false" ht="40.05" hidden="false" customHeight="true" outlineLevel="0" collapsed="false">
      <c r="A183" s="23" t="n">
        <v>181</v>
      </c>
      <c r="B183" s="56" t="s">
        <v>1547</v>
      </c>
      <c r="C183" s="56" t="s">
        <v>171</v>
      </c>
      <c r="D183" s="56"/>
      <c r="E183" s="56" t="s">
        <v>115</v>
      </c>
      <c r="F183" s="56" t="s">
        <v>1548</v>
      </c>
      <c r="G183" s="56" t="s">
        <v>1549</v>
      </c>
      <c r="H183" s="56" t="s">
        <v>1295</v>
      </c>
      <c r="I183" s="56"/>
    </row>
    <row r="184" customFormat="false" ht="40.05" hidden="false" customHeight="true" outlineLevel="0" collapsed="false">
      <c r="A184" s="23" t="n">
        <v>182</v>
      </c>
      <c r="B184" s="23" t="s">
        <v>1550</v>
      </c>
      <c r="C184" s="23" t="s">
        <v>508</v>
      </c>
      <c r="D184" s="23" t="s">
        <v>97</v>
      </c>
      <c r="E184" s="23" t="s">
        <v>521</v>
      </c>
      <c r="F184" s="23" t="s">
        <v>1551</v>
      </c>
      <c r="G184" s="23" t="s">
        <v>1551</v>
      </c>
      <c r="H184" s="23" t="s">
        <v>1162</v>
      </c>
      <c r="I184" s="23" t="s">
        <v>1158</v>
      </c>
    </row>
    <row r="185" customFormat="false" ht="40.05" hidden="false" customHeight="true" outlineLevel="0" collapsed="false">
      <c r="A185" s="23" t="n">
        <v>183</v>
      </c>
      <c r="B185" s="23" t="s">
        <v>1552</v>
      </c>
      <c r="C185" s="23" t="s">
        <v>935</v>
      </c>
      <c r="D185" s="23" t="s">
        <v>1446</v>
      </c>
      <c r="E185" s="23" t="s">
        <v>1447</v>
      </c>
      <c r="F185" s="23" t="s">
        <v>1176</v>
      </c>
      <c r="G185" s="23" t="s">
        <v>1553</v>
      </c>
      <c r="H185" s="23" t="s">
        <v>1449</v>
      </c>
      <c r="I185" s="23"/>
    </row>
    <row r="186" customFormat="false" ht="40.05" hidden="false" customHeight="true" outlineLevel="0" collapsed="false">
      <c r="A186" s="23" t="n">
        <v>184</v>
      </c>
      <c r="B186" s="23" t="s">
        <v>1554</v>
      </c>
      <c r="C186" s="23" t="s">
        <v>508</v>
      </c>
      <c r="D186" s="23" t="s">
        <v>554</v>
      </c>
      <c r="E186" s="23" t="s">
        <v>521</v>
      </c>
      <c r="F186" s="23" t="s">
        <v>1230</v>
      </c>
      <c r="G186" s="23" t="s">
        <v>1230</v>
      </c>
      <c r="H186" s="23" t="s">
        <v>1231</v>
      </c>
      <c r="I186" s="23" t="s">
        <v>1158</v>
      </c>
    </row>
    <row r="187" customFormat="false" ht="40.05" hidden="false" customHeight="true" outlineLevel="0" collapsed="false">
      <c r="A187" s="23" t="n">
        <v>185</v>
      </c>
      <c r="B187" s="56" t="s">
        <v>1555</v>
      </c>
      <c r="C187" s="56" t="s">
        <v>1556</v>
      </c>
      <c r="D187" s="56" t="s">
        <v>1557</v>
      </c>
      <c r="E187" s="56" t="s">
        <v>521</v>
      </c>
      <c r="F187" s="56" t="s">
        <v>1558</v>
      </c>
      <c r="G187" s="56" t="s">
        <v>1558</v>
      </c>
      <c r="H187" s="56" t="s">
        <v>1169</v>
      </c>
      <c r="I187" s="56" t="s">
        <v>1208</v>
      </c>
    </row>
    <row r="188" customFormat="false" ht="45" hidden="false" customHeight="true" outlineLevel="0" collapsed="false">
      <c r="A188" s="23" t="n">
        <v>186</v>
      </c>
      <c r="B188" s="56" t="s">
        <v>1559</v>
      </c>
      <c r="C188" s="59" t="s">
        <v>171</v>
      </c>
      <c r="D188" s="59"/>
      <c r="E188" s="56" t="s">
        <v>115</v>
      </c>
      <c r="F188" s="59" t="s">
        <v>1560</v>
      </c>
      <c r="G188" s="56" t="s">
        <v>1561</v>
      </c>
      <c r="H188" s="56" t="s">
        <v>1270</v>
      </c>
      <c r="I188" s="56"/>
    </row>
    <row r="189" customFormat="false" ht="45" hidden="false" customHeight="true" outlineLevel="0" collapsed="false">
      <c r="A189" s="23" t="n">
        <v>187</v>
      </c>
      <c r="B189" s="23" t="s">
        <v>1562</v>
      </c>
      <c r="C189" s="23" t="s">
        <v>324</v>
      </c>
      <c r="D189" s="23" t="s">
        <v>325</v>
      </c>
      <c r="E189" s="23" t="s">
        <v>13</v>
      </c>
      <c r="F189" s="53" t="s">
        <v>1141</v>
      </c>
      <c r="G189" s="53" t="s">
        <v>1142</v>
      </c>
      <c r="H189" s="23" t="s">
        <v>1143</v>
      </c>
      <c r="I189" s="23"/>
    </row>
    <row r="190" customFormat="false" ht="45" hidden="false" customHeight="true" outlineLevel="0" collapsed="false">
      <c r="A190" s="23" t="n">
        <v>188</v>
      </c>
      <c r="B190" s="23" t="s">
        <v>1563</v>
      </c>
      <c r="C190" s="23" t="s">
        <v>508</v>
      </c>
      <c r="D190" s="23" t="s">
        <v>30</v>
      </c>
      <c r="E190" s="23" t="s">
        <v>521</v>
      </c>
      <c r="F190" s="23" t="s">
        <v>1145</v>
      </c>
      <c r="G190" s="23" t="s">
        <v>1156</v>
      </c>
      <c r="H190" s="23" t="s">
        <v>1157</v>
      </c>
      <c r="I190" s="23"/>
    </row>
    <row r="192" customFormat="false" ht="45" hidden="false" customHeight="true" outlineLevel="0" collapsed="false">
      <c r="A192" s="20"/>
      <c r="B192" s="56" t="s">
        <v>338</v>
      </c>
      <c r="C192" s="20"/>
      <c r="D192" s="20"/>
      <c r="E192" s="20"/>
      <c r="F192" s="21"/>
      <c r="G192" s="21"/>
      <c r="H192" s="21"/>
      <c r="I192" s="21"/>
    </row>
  </sheetData>
  <mergeCells count="1">
    <mergeCell ref="A1:I1"/>
  </mergeCells>
  <printOptions headings="false" gridLines="false" gridLinesSet="true" horizontalCentered="false" verticalCentered="false"/>
  <pageMargins left="0.440277777777778" right="0.279861111111111" top="0.540277777777778" bottom="0.4201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1T03:37:02Z</dcterms:created>
  <dc:creator>M.I.U.R.</dc:creator>
  <dc:description/>
  <dc:language>en-US</dc:language>
  <cp:lastModifiedBy>Administrator</cp:lastModifiedBy>
  <cp:lastPrinted>2016-11-23T11:54:21Z</cp:lastPrinted>
  <dcterms:modified xsi:type="dcterms:W3CDTF">2016-12-20T15:36:38Z</dcterms:modified>
  <cp:revision>0</cp:revision>
  <dc:subject/>
  <dc:title/>
</cp:coreProperties>
</file>